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áf1" sheetId="1" state="visible" r:id="rId2"/>
    <sheet name="PLANILHA" sheetId="2" state="visible" r:id="rId3"/>
  </sheets>
  <definedNames>
    <definedName function="false" hidden="false" localSheetId="1" name="_xlnm.Print_Area" vbProcedure="false">PLANILHA!$A$1:$G$160</definedName>
    <definedName function="false" hidden="false" localSheetId="1" name="_xlnm.Print_Titles" vbProcedure="false">PLANILH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9">
  <si>
    <t xml:space="preserve">GOVERNO DO DISTRITO FEDERAL</t>
  </si>
  <si>
    <t xml:space="preserve">SECRETARIA DE ESTADO DE PLANEJAMENTO E GESTÃO</t>
  </si>
  <si>
    <t xml:space="preserve">SALDOS DE CRÉDITOS ESPECIAIS - CONFORME DECISÃO 4065/2003 - TCDF </t>
  </si>
  <si>
    <t xml:space="preserve">EM R$ 1,00</t>
  </si>
  <si>
    <t xml:space="preserve">LEI Nº/DATA</t>
  </si>
  <si>
    <t xml:space="preserve">Nº DODF</t>
  </si>
  <si>
    <t xml:space="preserve">UNIDADE ORÇAMENTÁRIA</t>
  </si>
  <si>
    <t xml:space="preserve">PROGRAMA DE TRABALHO</t>
  </si>
  <si>
    <t xml:space="preserve">DOTAÇÃO INICIAL</t>
  </si>
  <si>
    <t xml:space="preserve">DOT. AUTORIZADA</t>
  </si>
  <si>
    <t xml:space="preserve">SALDO EM 04/09/09</t>
  </si>
  <si>
    <r>
      <rPr>
        <b val="true"/>
        <sz val="8"/>
        <rFont val="Arial"/>
        <family val="2"/>
      </rPr>
      <t xml:space="preserve">4.315, </t>
    </r>
    <r>
      <rPr>
        <sz val="8"/>
        <rFont val="Arial"/>
        <family val="2"/>
      </rPr>
      <t xml:space="preserve">de 08/04/2009</t>
    </r>
  </si>
  <si>
    <t xml:space="preserve">69, de 09/04/2009</t>
  </si>
  <si>
    <t xml:space="preserve">11.111 - REGIÃO ADMINISTRATIVA IX - CEILÂNDIA</t>
  </si>
  <si>
    <r>
      <rPr>
        <b val="true"/>
        <sz val="8"/>
        <rFont val="Arial"/>
        <family val="2"/>
      </rPr>
      <t xml:space="preserve">13.392.1300.2007.8777 - </t>
    </r>
    <r>
      <rPr>
        <sz val="8"/>
        <rFont val="Arial"/>
        <family val="2"/>
      </rPr>
      <t xml:space="preserve">(EP) APOIO AO DIA DO TRABALHADOR AVIVADO DE CEILÂNDIA</t>
    </r>
  </si>
  <si>
    <t xml:space="preserve">11.114 - REGIÃO ADMINISTRATIVA XII - SAMAMBAIA</t>
  </si>
  <si>
    <r>
      <rPr>
        <b val="true"/>
        <sz val="8"/>
        <rFont val="Arial"/>
        <family val="2"/>
      </rPr>
      <t xml:space="preserve">15.451.0084.1950.8186 -  </t>
    </r>
    <r>
      <rPr>
        <sz val="8"/>
        <rFont val="Arial"/>
        <family val="2"/>
      </rPr>
      <t xml:space="preserve">(EP) CONSTRUÇÃO DA PRAÇA PÚBLICA DA QR 113/115 CONJUNTO 1/3</t>
    </r>
  </si>
  <si>
    <r>
      <rPr>
        <b val="true"/>
        <sz val="8"/>
        <rFont val="Arial"/>
        <family val="2"/>
      </rPr>
      <t xml:space="preserve">15.451.0084.1950.8187 -  </t>
    </r>
    <r>
      <rPr>
        <sz val="8"/>
        <rFont val="Arial"/>
        <family val="2"/>
      </rPr>
      <t xml:space="preserve">(EP) URBANIZAÇÃO DA PRAÇA DA QR 501 (CONJUNTOS 19 E 23) DE SAMAMBAIA</t>
    </r>
  </si>
  <si>
    <r>
      <rPr>
        <b val="true"/>
        <sz val="8"/>
        <rFont val="Arial"/>
        <family val="2"/>
      </rPr>
      <t xml:space="preserve">12.361.0164.3276.8464  - </t>
    </r>
    <r>
      <rPr>
        <sz val="8"/>
        <rFont val="Arial"/>
        <family val="2"/>
      </rPr>
      <t xml:space="preserve">(EP) CONSTRUÇÃO DE QUADRA POLIESPORTIVA E PARQUE INFANTIL DE MADEIRA NA ESCOLA CLASSE 303 DE SAMAMBAIA</t>
    </r>
  </si>
  <si>
    <r>
      <rPr>
        <b val="true"/>
        <sz val="8"/>
        <rFont val="Arial"/>
        <family val="2"/>
      </rPr>
      <t xml:space="preserve">15.451.0084.1950.8185 - </t>
    </r>
    <r>
      <rPr>
        <sz val="8"/>
        <rFont val="Arial"/>
        <family val="2"/>
      </rPr>
      <t xml:space="preserve">(EP) CONSTRUÇÃO DE PRAÇA NA QR 408 EM FRENTE AOS CONJUNTOS 09 E 11</t>
    </r>
  </si>
  <si>
    <r>
      <rPr>
        <b val="true"/>
        <sz val="8"/>
        <rFont val="Arial"/>
        <family val="2"/>
      </rPr>
      <t xml:space="preserve">13.392.3900.9068.8731 - </t>
    </r>
    <r>
      <rPr>
        <sz val="8"/>
        <rFont val="Arial"/>
        <family val="2"/>
      </rPr>
      <t xml:space="preserve">(EP) APOIO A CIA ROUPA ENSAIO/COOPERATIVA BRASILIENSE DE TEATRO </t>
    </r>
  </si>
  <si>
    <t xml:space="preserve">11.119 - REGIÃO ADMINISTRATIVA XVI I - RIACHO FUNDO</t>
  </si>
  <si>
    <r>
      <rPr>
        <b val="true"/>
        <sz val="8"/>
        <rFont val="Arial"/>
        <family val="2"/>
      </rPr>
      <t xml:space="preserve">27.812.4000.1866.8175 -(EP)  </t>
    </r>
    <r>
      <rPr>
        <sz val="8"/>
        <rFont val="Arial"/>
        <family val="2"/>
      </rPr>
      <t xml:space="preserve">CONSTRUÇÃO SKATE PARK RIACHO FUNDO</t>
    </r>
  </si>
  <si>
    <t xml:space="preserve">23.901 - FUNDO DE SAÚDE DO DISTRITO FEDERAL</t>
  </si>
  <si>
    <r>
      <rPr>
        <b val="true"/>
        <sz val="8"/>
        <rFont val="Arial"/>
        <family val="2"/>
      </rPr>
      <t xml:space="preserve">10.301.0400.2154. 8372 -(EP) </t>
    </r>
    <r>
      <rPr>
        <sz val="8"/>
        <rFont val="Arial"/>
        <family val="2"/>
      </rPr>
      <t xml:space="preserve"> APOIO AO INTEGRA NO PROGRAMA "SAÚDE INTEGRADA CIDADANIA RURAL"</t>
    </r>
  </si>
  <si>
    <t xml:space="preserve">16.101 - SECRETARIA DE ESTADO DE CULTURA</t>
  </si>
  <si>
    <r>
      <rPr>
        <b val="true"/>
        <sz val="8"/>
        <rFont val="Arial"/>
        <family val="2"/>
      </rPr>
      <t xml:space="preserve">08.244.1300.2007.8778 - </t>
    </r>
    <r>
      <rPr>
        <sz val="8"/>
        <rFont val="Arial"/>
        <family val="2"/>
      </rPr>
      <t xml:space="preserve">(EP) IMPLEMENTAÇÃO DA OFICINA DE CORDEL-CASA DO CANTADOR</t>
    </r>
  </si>
  <si>
    <r>
      <rPr>
        <b val="true"/>
        <sz val="8"/>
        <rFont val="Arial"/>
        <family val="2"/>
      </rPr>
      <t xml:space="preserve">13.392.1300.2007.8780 - (EP) </t>
    </r>
    <r>
      <rPr>
        <sz val="8"/>
        <rFont val="Arial"/>
        <family val="2"/>
      </rPr>
      <t xml:space="preserve">APOIO FINANCEIRO AO INSTITUTO TERCEIRO SETOR PARA A REALIZAÇÃO DO PROJETO "O CINEMA BATE A SUA PORTA"</t>
    </r>
  </si>
  <si>
    <r>
      <rPr>
        <b val="true"/>
        <sz val="8"/>
        <rFont val="Arial"/>
        <family val="2"/>
      </rPr>
      <t xml:space="preserve">13.392.1300.2007.8782 - (EP) </t>
    </r>
    <r>
      <rPr>
        <sz val="8"/>
        <rFont val="Arial"/>
        <family val="2"/>
      </rPr>
      <t xml:space="preserve">APOIO FINANCEIRO À ENTIDADE EDUCART - EDUCAÇÃO COM ARTE PARA REALIZAÇÃO DE CURSOS DE FORMAÇÃO POPULAR COMUNITÁRIA DE INCLUSÃO POLÍTICO SOCIAL"</t>
    </r>
  </si>
  <si>
    <t xml:space="preserve">17.101 - SECRETARIA DE ESTADO DE DESENVOLVIMENTO SOCIAL E TRANSFERÊNCIA DE RENDA</t>
  </si>
  <si>
    <r>
      <rPr>
        <b val="true"/>
        <sz val="8"/>
        <rFont val="Arial"/>
        <family val="2"/>
      </rPr>
      <t xml:space="preserve">13.392.1300.2007.8781 - (</t>
    </r>
    <r>
      <rPr>
        <sz val="8"/>
        <rFont val="Arial"/>
        <family val="2"/>
      </rPr>
      <t xml:space="preserve">EP) PROMOÇÃO DO PROGRAMA EDUCATIVO "LATITUDES: MESTRES LATINO AMERICANOS"</t>
    </r>
  </si>
  <si>
    <t xml:space="preserve">18.101 - SECRETARIA DE ESTADO DE EDUCAÇÃO</t>
  </si>
  <si>
    <r>
      <rPr>
        <b val="true"/>
        <sz val="8"/>
        <rFont val="Arial"/>
        <family val="2"/>
      </rPr>
      <t xml:space="preserve">12.362.0164.1888.8178- </t>
    </r>
    <r>
      <rPr>
        <sz val="8"/>
        <rFont val="Arial"/>
        <family val="2"/>
      </rPr>
      <t xml:space="preserve">(EP) CONSTRUÇÃO SALA DE LEITURA NO CENTRO EDUCCIONAL 01 - QS 14 R.FUNDO I</t>
    </r>
  </si>
  <si>
    <t xml:space="preserve">20201 - EMPRESA BRASILIENSE DE TURISMO DE BRASÍLIA - BRASILIATUR</t>
  </si>
  <si>
    <r>
      <rPr>
        <b val="true"/>
        <sz val="8"/>
        <rFont val="Arial"/>
        <family val="2"/>
      </rPr>
      <t xml:space="preserve">13.392.1300.2007.8783 - </t>
    </r>
    <r>
      <rPr>
        <sz val="8"/>
        <rFont val="Arial"/>
        <family val="2"/>
      </rPr>
      <t xml:space="preserve">(EP) APOIO À REALIZAÇÃO DO "BRASÍLIA RODEO FESTIVAL"</t>
    </r>
  </si>
  <si>
    <r>
      <rPr>
        <b val="true"/>
        <sz val="8"/>
        <rFont val="Arial"/>
        <family val="2"/>
      </rPr>
      <t xml:space="preserve">13.392.1300.2007.8784 - </t>
    </r>
    <r>
      <rPr>
        <sz val="8"/>
        <rFont val="Arial"/>
        <family val="2"/>
      </rPr>
      <t xml:space="preserve">APOIO À REALIZAÇÃO DO "DANCE 4 LIFE"</t>
    </r>
  </si>
  <si>
    <r>
      <rPr>
        <b val="true"/>
        <sz val="8"/>
        <rFont val="Arial"/>
        <family val="2"/>
      </rPr>
      <t xml:space="preserve">13.392.1300.5463.8770 (EP)</t>
    </r>
    <r>
      <rPr>
        <sz val="8"/>
        <rFont val="Arial"/>
        <family val="2"/>
      </rPr>
      <t xml:space="preserve"> APOIO A REALIZAÇÃO DA FESTA DO CÍRIO DE NAZARÉ NA PARÓQUIA NOSSA SENHORA DE NAZARÉ</t>
    </r>
  </si>
  <si>
    <r>
      <rPr>
        <b val="true"/>
        <sz val="8"/>
        <rFont val="Arial"/>
        <family val="2"/>
      </rPr>
      <t xml:space="preserve">23.695.0189.9068.8733 (EP) </t>
    </r>
    <r>
      <rPr>
        <sz val="8"/>
        <rFont val="Arial"/>
        <family val="2"/>
      </rPr>
      <t xml:space="preserve">APOIO FINANCEIRO À ASSOCIAÇÃO BRASILEIRA DE LOJISTAS DE SHOPPING, PARA REALIZAÇÃO DO ENCONTRO MUNDIAL DO COMÉRCIO</t>
    </r>
  </si>
  <si>
    <r>
      <rPr>
        <b val="true"/>
        <sz val="8"/>
        <rFont val="Arial"/>
        <family val="2"/>
      </rPr>
      <t xml:space="preserve">23.695.0189.9068.8732 (EP)</t>
    </r>
    <r>
      <rPr>
        <sz val="8"/>
        <rFont val="Arial"/>
        <family val="2"/>
      </rPr>
      <t xml:space="preserve"> APOIO FINANCEIRO À FEDERAÇÃO DE FUTEBOL SETE SOCIETY DO DF E ENTORNO PARA REALIZAÇÃO DO CONGRESSO BRASÍLIA CAPITAL DO FUTEBOL AMADOR</t>
    </r>
  </si>
  <si>
    <r>
      <rPr>
        <b val="true"/>
        <sz val="8"/>
        <rFont val="Arial"/>
        <family val="2"/>
      </rPr>
      <t xml:space="preserve">24.104 - </t>
    </r>
    <r>
      <rPr>
        <sz val="8"/>
        <rFont val="Arial"/>
        <family val="2"/>
      </rPr>
      <t xml:space="preserve">CORPO DE BOMBEIROS MILITAR DO DISTRITO FEDERAL</t>
    </r>
  </si>
  <si>
    <r>
      <rPr>
        <b val="true"/>
        <sz val="8"/>
        <rFont val="Arial"/>
        <family val="2"/>
      </rPr>
      <t xml:space="preserve">06.182.0800.3903.8524 </t>
    </r>
    <r>
      <rPr>
        <sz val="8"/>
        <rFont val="Arial"/>
        <family val="2"/>
      </rPr>
      <t xml:space="preserve">(EP) REFORMA E AMPLIAÇÃO DO PRÉDIO DO NÚCLEO DO CORPO DE BOMBEIROS DA BR 070 DIVISA DF/GO, PRÓXIMO AO RIO DESCOBERTO</t>
    </r>
  </si>
  <si>
    <r>
      <rPr>
        <b val="true"/>
        <sz val="8"/>
        <rFont val="Arial"/>
        <family val="2"/>
      </rPr>
      <t xml:space="preserve">28.208 - </t>
    </r>
    <r>
      <rPr>
        <sz val="8"/>
        <rFont val="Arial"/>
        <family val="2"/>
      </rPr>
      <t xml:space="preserve">INSTITUTO DE MEIO AMBIENTE E DOS RECURSOS HÍDRICOS DO DISTRITO FEDERAL</t>
    </r>
  </si>
  <si>
    <r>
      <rPr>
        <b val="true"/>
        <sz val="8"/>
        <rFont val="Arial"/>
        <family val="2"/>
      </rPr>
      <t xml:space="preserve">12.366.0138.3632.8509 - </t>
    </r>
    <r>
      <rPr>
        <sz val="8"/>
        <rFont val="Arial"/>
        <family val="2"/>
      </rPr>
      <t xml:space="preserve">(EP)MANUTENÇÃO DO PROGRAMA SOMANDO FORÇAS - PSF NO GAMA</t>
    </r>
  </si>
  <si>
    <r>
      <rPr>
        <b val="true"/>
        <sz val="8"/>
        <rFont val="Arial"/>
        <family val="2"/>
      </rPr>
      <t xml:space="preserve">34.101 - </t>
    </r>
    <r>
      <rPr>
        <sz val="8"/>
        <rFont val="Arial"/>
        <family val="2"/>
      </rPr>
      <t xml:space="preserve">SECRETARIA DE ESTADO DE ESPORTE</t>
    </r>
  </si>
  <si>
    <r>
      <rPr>
        <b val="true"/>
        <sz val="8"/>
        <rFont val="Arial"/>
        <family val="2"/>
      </rPr>
      <t xml:space="preserve">27.812.1900.2033.8340 - (EP) </t>
    </r>
    <r>
      <rPr>
        <sz val="8"/>
        <rFont val="Arial"/>
        <family val="2"/>
      </rPr>
      <t xml:space="preserve">APOIO FINANCEIRO À REALIZAÇÃO DE EVENTOS CULTURAIS E ESPORTIVOS NA VILA PLANALTO </t>
    </r>
  </si>
  <si>
    <r>
      <rPr>
        <b val="true"/>
        <sz val="8"/>
        <rFont val="Arial"/>
        <family val="2"/>
      </rPr>
      <t xml:space="preserve">27.812.1900.9075.8760 (EP) </t>
    </r>
    <r>
      <rPr>
        <sz val="8"/>
        <rFont val="Arial"/>
        <family val="2"/>
      </rPr>
      <t xml:space="preserve">APOIO FINANCEIRO À FEDERAÇÃO DE FUTEBOL SETE SOCIETY DO DF E ENTORNO PARA REALIZAÇÃO DO 1º CAMPEONATO BRASILIENSE DE FUTEBOL SETE SOCIETY</t>
    </r>
  </si>
  <si>
    <r>
      <rPr>
        <b val="true"/>
        <sz val="8"/>
        <rFont val="Arial"/>
        <family val="2"/>
      </rPr>
      <t xml:space="preserve">44.101 - </t>
    </r>
    <r>
      <rPr>
        <sz val="8"/>
        <rFont val="Arial"/>
        <family val="2"/>
      </rPr>
      <t xml:space="preserve">SECRETARIA DE ESTADO DE JUSTIÇA, DIREITOS HUMANOS E CIDADANIA</t>
    </r>
  </si>
  <si>
    <r>
      <rPr>
        <b val="true"/>
        <sz val="8"/>
        <rFont val="Arial"/>
        <family val="2"/>
      </rPr>
      <t xml:space="preserve">14.421.0100.2767.8410 - </t>
    </r>
    <r>
      <rPr>
        <sz val="8"/>
        <rFont val="Arial"/>
        <family val="2"/>
      </rPr>
      <t xml:space="preserve">(EP) AQUISIÇÃO DE MATERIAL PERMANENTE PARA OS CONSELHOS TUTELARES</t>
    </r>
  </si>
  <si>
    <r>
      <rPr>
        <b val="true"/>
        <sz val="8"/>
        <rFont val="Arial"/>
        <family val="2"/>
      </rPr>
      <t xml:space="preserve">13.392.1300.2007.8779 - (EP) </t>
    </r>
    <r>
      <rPr>
        <sz val="8"/>
        <rFont val="Arial"/>
        <family val="2"/>
      </rPr>
      <t xml:space="preserve">APOIO FINANCEIRO À ENTIDADE FENIX BRASIL PARA A REALIZAÇÃO DO PROJETO "CIDADANIA É VIDA"</t>
    </r>
  </si>
  <si>
    <r>
      <rPr>
        <b val="true"/>
        <sz val="8"/>
        <rFont val="Arial"/>
        <family val="2"/>
      </rPr>
      <t xml:space="preserve">14.422.0750.2655.8405 (EP) </t>
    </r>
    <r>
      <rPr>
        <sz val="8"/>
        <rFont val="Arial"/>
        <family val="2"/>
      </rPr>
      <t xml:space="preserve">APOIO FINANCEIRO AO CENTRO DE APOIO DO DESENVOLVIMENTO ECONÔMICO E SOCIAL - NAÇÃO PIAUÍ PARA FORMAÇÃO, CAPACITAÇÃO E PROMOÇÃO DA DEESA DA CIDADANIA VOLTADA PARA O CIDADÃO</t>
    </r>
  </si>
  <si>
    <t xml:space="preserve">4.320, de 20/04/2009 </t>
  </si>
  <si>
    <t xml:space="preserve">76, de 20/04/2009</t>
  </si>
  <si>
    <r>
      <rPr>
        <b val="true"/>
        <sz val="8"/>
        <rFont val="Arial"/>
        <family val="2"/>
      </rPr>
      <t xml:space="preserve">24.908</t>
    </r>
    <r>
      <rPr>
        <sz val="8"/>
        <rFont val="Arial"/>
        <family val="2"/>
      </rPr>
      <t xml:space="preserve"> - FUNDO PENITENCIÁRIO DO DISTRITO FEDERAL - FUNPDF</t>
    </r>
  </si>
  <si>
    <r>
      <rPr>
        <b val="true"/>
        <sz val="8"/>
        <rFont val="Arial"/>
        <family val="2"/>
      </rPr>
      <t xml:space="preserve">06.122.0100.8517.8677 - </t>
    </r>
    <r>
      <rPr>
        <sz val="8"/>
        <rFont val="Arial"/>
        <family val="2"/>
      </rPr>
      <t xml:space="preserve">MANUTENÇÃO DE SERVIÇOS ADMINISTRATIVOS GERAIS DO FUNDO PENITENCIÁRIO DO DISTRITO FEDERAL - FUNPDF</t>
    </r>
  </si>
  <si>
    <r>
      <rPr>
        <b val="true"/>
        <sz val="8"/>
        <rFont val="Arial"/>
        <family val="2"/>
      </rPr>
      <t xml:space="preserve">06.421.0196.1709.0006 - </t>
    </r>
    <r>
      <rPr>
        <sz val="8"/>
        <rFont val="Arial"/>
        <family val="2"/>
      </rPr>
      <t xml:space="preserve">CONSTRUÇÃO DE UNIDADES DO SISTEMA PENITENCIÁRIO -FUNPDF</t>
    </r>
  </si>
  <si>
    <r>
      <rPr>
        <b val="true"/>
        <sz val="8"/>
        <rFont val="Arial"/>
        <family val="2"/>
      </rPr>
      <t xml:space="preserve">06.421.0196.1720.0014 - </t>
    </r>
    <r>
      <rPr>
        <sz val="8"/>
        <rFont val="Arial"/>
        <family val="2"/>
      </rPr>
      <t xml:space="preserve">REFORMA DE UNIDADES DO SISTEMA PENITENCIÁRIO - FUNPDF</t>
    </r>
  </si>
  <si>
    <r>
      <rPr>
        <b val="true"/>
        <sz val="8"/>
        <rFont val="Arial"/>
        <family val="2"/>
      </rPr>
      <t xml:space="preserve">06.421.0196.3467.8492 - </t>
    </r>
    <r>
      <rPr>
        <sz val="8"/>
        <rFont val="Arial"/>
        <family val="2"/>
      </rPr>
      <t xml:space="preserve">AQUISIÇÃO DE EQUIPAMENTOS PARA O FUNDO PENITENCIÁRIO DO DISTRITO FEDERAL - FUNPDF</t>
    </r>
  </si>
  <si>
    <t xml:space="preserve">11.132 - AGÊNCIA DE COMUNICAÇÃO SOCIAL</t>
  </si>
  <si>
    <r>
      <rPr>
        <b val="true"/>
        <sz val="8"/>
        <rFont val="Arial"/>
        <family val="2"/>
      </rPr>
      <t xml:space="preserve">04.031.3000.9068.8734 - </t>
    </r>
    <r>
      <rPr>
        <sz val="8"/>
        <rFont val="Arial"/>
        <family val="2"/>
      </rPr>
      <t xml:space="preserve">APOIO À REALIZAÇÃO DE EVENTOS NO DISTRITO FEDERAL</t>
    </r>
  </si>
  <si>
    <t xml:space="preserve">28.101 - SECRETARIA DE ESTADO DE DESENVOLVIMENTO URBANO E MEIO AMBIENTE</t>
  </si>
  <si>
    <t xml:space="preserve">15.421.1401.2426.8384 - MANUTENÇÃO DO PROGRAMA REINTEGRA CIDADÃO DA SECRETARIA DE ESTADO DE DESENVOLVIMENTO URBANO E MEIO AMBIENTE</t>
  </si>
  <si>
    <t xml:space="preserve">4.321, de 04/05/2009 </t>
  </si>
  <si>
    <t xml:space="preserve">85, de 05/05/2009</t>
  </si>
  <si>
    <t xml:space="preserve">26.205 - DEPARTAMENTO DE ESTRADAS DE RODAGEM</t>
  </si>
  <si>
    <r>
      <rPr>
        <b val="true"/>
        <sz val="8"/>
        <rFont val="Arial"/>
        <family val="2"/>
      </rPr>
      <t xml:space="preserve">26.782.2800.1475.8120 - </t>
    </r>
    <r>
      <rPr>
        <sz val="8"/>
        <rFont val="Arial"/>
        <family val="2"/>
      </rPr>
      <t xml:space="preserve">ENCABEÇAMENTOS DO ALARGAMENTO DA PONTE SOBRE O RIBEIRÃO TORTO</t>
    </r>
  </si>
  <si>
    <r>
      <rPr>
        <b val="true"/>
        <sz val="8"/>
        <rFont val="Arial"/>
        <family val="2"/>
      </rPr>
      <t xml:space="preserve">26.782.2800.3361.6362 - </t>
    </r>
    <r>
      <rPr>
        <sz val="8"/>
        <rFont val="Arial"/>
        <family val="2"/>
      </rPr>
      <t xml:space="preserve">ALARGAMENTO DE PONTE SOBRE O RIBEIRÃO SOBRADINHO - VC 249</t>
    </r>
  </si>
  <si>
    <t xml:space="preserve">11.106 - REGIÃO ADMINISTRATIVA IV - BRAZLÂNDIA</t>
  </si>
  <si>
    <r>
      <rPr>
        <b val="true"/>
        <sz val="8"/>
        <rFont val="Arial"/>
        <family val="2"/>
      </rPr>
      <t xml:space="preserve">15.451.3000.1984.8202 -  </t>
    </r>
    <r>
      <rPr>
        <sz val="8"/>
        <rFont val="Arial"/>
        <family val="2"/>
      </rPr>
      <t xml:space="preserve">(EP) CONSTRUÇÃO DE QUIOSQUES NA ORLA DO LAGO VEREDINHA</t>
    </r>
  </si>
  <si>
    <t xml:space="preserve">11.108 - REGIÃO ADMINISTRATIVA VI - PLANALTINA</t>
  </si>
  <si>
    <r>
      <rPr>
        <b val="true"/>
        <sz val="8"/>
        <rFont val="Arial"/>
        <family val="2"/>
      </rPr>
      <t xml:space="preserve">13.392.1300.2007.8787 - </t>
    </r>
    <r>
      <rPr>
        <sz val="8"/>
        <rFont val="Arial"/>
        <family val="2"/>
      </rPr>
      <t xml:space="preserve">(EP) REALIZAÇÃO DA VIA SACRA AO VIVO DE PLANALTINA</t>
    </r>
  </si>
  <si>
    <t xml:space="preserve">11.109 - REGIÃO ADMINISTRATIVA VII - PARANOÁ</t>
  </si>
  <si>
    <r>
      <rPr>
        <b val="true"/>
        <sz val="8"/>
        <rFont val="Arial"/>
        <family val="2"/>
      </rPr>
      <t xml:space="preserve">13.392.1300.2007.8786 - </t>
    </r>
    <r>
      <rPr>
        <sz val="8"/>
        <rFont val="Arial"/>
        <family val="2"/>
      </rPr>
      <t xml:space="preserve">PROMOÇÃO DA FESTA JUNINA DO PARANOÁ</t>
    </r>
  </si>
  <si>
    <r>
      <rPr>
        <b val="true"/>
        <sz val="8"/>
        <rFont val="Arial"/>
        <family val="2"/>
      </rPr>
      <t xml:space="preserve">13.392.1300.5463.8771 - (</t>
    </r>
    <r>
      <rPr>
        <sz val="8"/>
        <rFont val="Arial"/>
        <family val="2"/>
      </rPr>
      <t xml:space="preserve">EP) APOIO A REALIZAÇÃO DA VIA SACRA NO PARANOÁ</t>
    </r>
  </si>
  <si>
    <r>
      <rPr>
        <b val="true"/>
        <sz val="8"/>
        <rFont val="Arial"/>
        <family val="2"/>
      </rPr>
      <t xml:space="preserve">27.812.4000.2033.8341 -</t>
    </r>
    <r>
      <rPr>
        <sz val="8"/>
        <rFont val="Arial"/>
        <family val="2"/>
      </rPr>
      <t xml:space="preserve"> (EP) APOIO AO SÃO CETANO ESPORTE CLUBE</t>
    </r>
  </si>
  <si>
    <t xml:space="preserve">11.110 - REGIÃO ADMINISTRATIVA VIII - NÚCLEO BANDEIRANTE</t>
  </si>
  <si>
    <r>
      <rPr>
        <b val="true"/>
        <sz val="8"/>
        <rFont val="Arial"/>
        <family val="2"/>
      </rPr>
      <t xml:space="preserve">15.451.3000.3903.6444 - </t>
    </r>
    <r>
      <rPr>
        <sz val="8"/>
        <rFont val="Arial"/>
        <family val="2"/>
      </rPr>
      <t xml:space="preserve">REFORMA DE PRÉDIOS E PRÓPRIOS NO NÚCLEO BANDEIRANTE</t>
    </r>
  </si>
  <si>
    <r>
      <rPr>
        <b val="true"/>
        <sz val="8"/>
        <rFont val="Arial"/>
        <family val="2"/>
      </rPr>
      <t xml:space="preserve">13.392.1300.2007.8789 -</t>
    </r>
    <r>
      <rPr>
        <sz val="8"/>
        <rFont val="Arial"/>
        <family val="2"/>
      </rPr>
      <t xml:space="preserve"> (EP) APOIO AO PROJETO "SINDROME DE DAWN - A ARTE DE ESTIMULAR"</t>
    </r>
  </si>
  <si>
    <r>
      <rPr>
        <b val="true"/>
        <sz val="8"/>
        <rFont val="Arial"/>
        <family val="2"/>
      </rPr>
      <t xml:space="preserve">27.812.4000.5483.0003 - (EP) </t>
    </r>
    <r>
      <rPr>
        <sz val="8"/>
        <rFont val="Arial"/>
        <family val="2"/>
      </rPr>
      <t xml:space="preserve">CONSTRUÇÃO DE SKATE PARQUE NA QR 401 - ÁREA ESPECIAL 01</t>
    </r>
  </si>
  <si>
    <r>
      <rPr>
        <b val="true"/>
        <sz val="8"/>
        <rFont val="Arial"/>
        <family val="2"/>
      </rPr>
      <t xml:space="preserve">27.812.1900.9073.8744 - (EP)</t>
    </r>
    <r>
      <rPr>
        <sz val="8"/>
        <rFont val="Arial"/>
        <family val="2"/>
      </rPr>
      <t xml:space="preserve"> APOIO ÀS LIGAS DE FUTEBOL AMADOR DE SAMAMBAIA - LUFAS E LDSBJ</t>
    </r>
  </si>
  <si>
    <t xml:space="preserve">11.201 - AGÊNCIA DE FISCALIZAÇÃO DO DISTRITO FEDERAL</t>
  </si>
  <si>
    <r>
      <rPr>
        <b val="true"/>
        <sz val="8"/>
        <rFont val="Arial"/>
        <family val="2"/>
      </rPr>
      <t xml:space="preserve">28.846.0001.9033.6977 - </t>
    </r>
    <r>
      <rPr>
        <sz val="8"/>
        <rFont val="Arial"/>
        <family val="2"/>
      </rPr>
      <t xml:space="preserve">FORMAÇÃO DO PATRIMÔNIO PÚBLICO DA AGÊNCIA DE FISCALIZAÇÃO DO DISTRITO FEDERAL</t>
    </r>
  </si>
  <si>
    <r>
      <rPr>
        <b val="true"/>
        <sz val="8"/>
        <rFont val="Arial"/>
        <family val="2"/>
      </rPr>
      <t xml:space="preserve">04.125.0202.4053.0001 - </t>
    </r>
    <r>
      <rPr>
        <sz val="8"/>
        <rFont val="Arial"/>
        <family val="2"/>
      </rPr>
      <t xml:space="preserve">ADMINISTRAÇÃO E FISCALIZAÇÃO DE ÁREAS PÚBLICAS NO DISTRITO FEDERAL</t>
    </r>
  </si>
  <si>
    <r>
      <rPr>
        <b val="true"/>
        <sz val="8"/>
        <rFont val="Arial"/>
        <family val="2"/>
      </rPr>
      <t xml:space="preserve">13.392.1300.2007 .8788 - </t>
    </r>
    <r>
      <rPr>
        <sz val="8"/>
        <rFont val="Arial"/>
        <family val="2"/>
      </rPr>
      <t xml:space="preserve">APOIO AO EVENTO FAGAMA</t>
    </r>
  </si>
  <si>
    <r>
      <rPr>
        <b val="true"/>
        <sz val="8"/>
        <rFont val="Arial"/>
        <family val="2"/>
      </rPr>
      <t xml:space="preserve">13.392.1300.2007.8791 - </t>
    </r>
    <r>
      <rPr>
        <sz val="8"/>
        <rFont val="Arial"/>
        <family val="2"/>
      </rPr>
      <t xml:space="preserve">(EP) APOIO ÀS ATIVIDADES DO CENTRO DE TRADIÇÕES POPULARES BUMBA-MEU-BOI DE SOBRADINHO</t>
    </r>
  </si>
  <si>
    <r>
      <rPr>
        <b val="true"/>
        <sz val="8"/>
        <rFont val="Arial"/>
        <family val="2"/>
      </rPr>
      <t xml:space="preserve">13.392.1300.2007.8790 - </t>
    </r>
    <r>
      <rPr>
        <sz val="8"/>
        <rFont val="Arial"/>
        <family val="2"/>
      </rPr>
      <t xml:space="preserve">(EP) APOIO AO FESTIVAL INTERNACIONAL DE INVERNO DE BRASÍLIA - SOCIEDADE BRASÍLIA CULTURAL</t>
    </r>
  </si>
  <si>
    <r>
      <rPr>
        <b val="true"/>
        <sz val="8"/>
        <rFont val="Arial"/>
        <family val="2"/>
      </rPr>
      <t xml:space="preserve">13.392.1300.9058.8701 - </t>
    </r>
    <r>
      <rPr>
        <sz val="8"/>
        <rFont val="Arial"/>
        <family val="2"/>
      </rPr>
      <t xml:space="preserve">(EP) APOIO A REALIZAÇÃO DE ENCONTRO MOTOCICLÍSTICO COM MÚSICAS NO DISTRITO FEDERAL</t>
    </r>
  </si>
  <si>
    <t xml:space="preserve">17.902 - FUNDO DE ASSISTÊNCIA SOCIAL DO DISTRITO FEDERAL</t>
  </si>
  <si>
    <r>
      <rPr>
        <b val="true"/>
        <sz val="8"/>
        <rFont val="Arial"/>
        <family val="2"/>
      </rPr>
      <t xml:space="preserve">08.244.1461.6356.8655 -</t>
    </r>
    <r>
      <rPr>
        <sz val="8"/>
        <rFont val="Arial"/>
        <family val="2"/>
      </rPr>
      <t xml:space="preserve"> (EP)  APOIO  CENTRO COMUNITÁRIO DA CRIANÇA</t>
    </r>
  </si>
  <si>
    <r>
      <rPr>
        <b val="true"/>
        <sz val="8"/>
        <rFont val="Arial"/>
        <family val="2"/>
      </rPr>
      <t xml:space="preserve">12.361.0138.4976.7675 - </t>
    </r>
    <r>
      <rPr>
        <sz val="8"/>
        <rFont val="Arial"/>
        <family val="2"/>
      </rPr>
      <t xml:space="preserve">TRANSPORTE DE ALUNOS DO ENSINO MEDIO</t>
    </r>
  </si>
  <si>
    <t xml:space="preserve">22.101 - SECRETARIA DE ESTADO DE OBRAS</t>
  </si>
  <si>
    <r>
      <rPr>
        <b val="true"/>
        <sz val="8"/>
        <rFont val="Arial"/>
        <family val="2"/>
      </rPr>
      <t xml:space="preserve">15.451.0084.5102.8541 - (</t>
    </r>
    <r>
      <rPr>
        <sz val="8"/>
        <rFont val="Arial"/>
        <family val="2"/>
      </rPr>
      <t xml:space="preserve">EP) OBRAS DE SANEAMENTO BÁSICO, RECAPEAMENTO ASFÁLTICO E IMPLANTAÇÃO DE INFRA-ESTRUTURA NO CONDOMÍNIO ESTÂNCIAS PLANALTINA</t>
    </r>
  </si>
  <si>
    <t xml:space="preserve">24.906 - FUNDO DE MODERNIZAÇÃO, MANUTENÇÃO E REEQUIPAMENTO DA POLÍCIA CIVIL DO DISTRITO FEERAL - FUNPCDF</t>
  </si>
  <si>
    <r>
      <rPr>
        <b val="true"/>
        <sz val="8"/>
        <rFont val="Arial"/>
        <family val="2"/>
      </rPr>
      <t xml:space="preserve">28.846.0001.9050.7018 - </t>
    </r>
    <r>
      <rPr>
        <sz val="8"/>
        <rFont val="Arial"/>
        <family val="2"/>
      </rPr>
      <t xml:space="preserve">RASSARCIMENTOS, INDENIZAÇÕES E RESTITUIÇÕES DO FUNDO DE MODERNIAÇÃO, MANUTENÇÃO E REEQUIPAMENTO DA POLÍCIA CIVIL DO DISTRITO FEERAL</t>
    </r>
  </si>
  <si>
    <t xml:space="preserve">26.101 - SECRETARIA DE ESTADO DE TRANSPORTES</t>
  </si>
  <si>
    <r>
      <rPr>
        <b val="true"/>
        <sz val="8"/>
        <rFont val="Arial"/>
        <family val="2"/>
      </rPr>
      <t xml:space="preserve">26.122.2800.1984.8201 - </t>
    </r>
    <r>
      <rPr>
        <sz val="8"/>
        <rFont val="Arial"/>
        <family val="2"/>
      </rPr>
      <t xml:space="preserve">CONSTRUÇÃO DE PRÉDIOS E PRÓPRIOS</t>
    </r>
  </si>
  <si>
    <t xml:space="preserve">32.202 - INSTITUTO DE ASSISTÊNCIA À SAÚDE DOS SERVIDORES DO DISTRITO FEDERAL - INAS</t>
  </si>
  <si>
    <r>
      <rPr>
        <b val="true"/>
        <sz val="8"/>
        <rFont val="Arial"/>
        <family val="2"/>
      </rPr>
      <t xml:space="preserve">28.846.0001.9033.6979 - </t>
    </r>
    <r>
      <rPr>
        <sz val="8"/>
        <rFont val="Arial"/>
        <family val="2"/>
      </rPr>
      <t xml:space="preserve">FORMAÇÃO DO PATRIMÔNIO DO SERVIDOR PÚBLICO DO INSTITUTO DE ASSISTÊNCIA À SAÚDE DOS SERVIDORES DO DISTRITO FEDERAL</t>
    </r>
  </si>
  <si>
    <t xml:space="preserve">34.101 - SECRETARIA DE ESTADO DE ESPORTE</t>
  </si>
  <si>
    <r>
      <rPr>
        <b val="true"/>
        <sz val="8"/>
        <rFont val="Arial"/>
        <family val="2"/>
      </rPr>
      <t xml:space="preserve">27.812.1900.9045.8691 - </t>
    </r>
    <r>
      <rPr>
        <sz val="8"/>
        <rFont val="Arial"/>
        <family val="2"/>
      </rPr>
      <t xml:space="preserve">(EP) APOIO ÀS ATIVIDADES DO PROJETO AUDAX DO CEDEC - CENTRO DE DESENVOLVIMENTO COMUNITÁRIO DO ITAPOÃ</t>
    </r>
  </si>
  <si>
    <r>
      <rPr>
        <b val="true"/>
        <sz val="8"/>
        <rFont val="Arial"/>
        <family val="2"/>
      </rPr>
      <t xml:space="preserve">27.812.4000.3440.8489 - </t>
    </r>
    <r>
      <rPr>
        <sz val="8"/>
        <rFont val="Arial"/>
        <family val="2"/>
      </rPr>
      <t xml:space="preserve">(EP) REFORMA DA QUADRA DE ESPORTES DA QNN 08/10, NO SETOR GUARIROBA DE CEILÂNDIA</t>
    </r>
  </si>
  <si>
    <t xml:space="preserve">44.101 - SECRETARIA DE ESTADO DE JUSTIÇA, DIREITOS HUMANOS E CIDADANIA</t>
  </si>
  <si>
    <r>
      <rPr>
        <b val="true"/>
        <sz val="8"/>
        <rFont val="Arial"/>
        <family val="2"/>
      </rPr>
      <t xml:space="preserve">14.422.1502.2628.0002 - </t>
    </r>
    <r>
      <rPr>
        <sz val="8"/>
        <rFont val="Arial"/>
        <family val="2"/>
      </rPr>
      <t xml:space="preserve">ATENDIMENTO ESPECIALIZADO AO AGRESSOR</t>
    </r>
  </si>
  <si>
    <r>
      <rPr>
        <b val="true"/>
        <sz val="8"/>
        <rFont val="Arial"/>
        <family val="2"/>
      </rPr>
      <t xml:space="preserve">14.421.1506.6194.7886 - </t>
    </r>
    <r>
      <rPr>
        <sz val="8"/>
        <rFont val="Arial"/>
        <family val="2"/>
      </rPr>
      <t xml:space="preserve">ATENDIMENTO AO ADOLESCENTE COM MEDIDA MEDIDA DE LIBERDADE ASSISTIDA</t>
    </r>
  </si>
  <si>
    <r>
      <rPr>
        <b val="true"/>
        <sz val="8"/>
        <rFont val="Arial"/>
        <family val="2"/>
      </rPr>
      <t xml:space="preserve">14.421.2409.2277.8380 - </t>
    </r>
    <r>
      <rPr>
        <sz val="8"/>
        <rFont val="Arial"/>
        <family val="2"/>
      </rPr>
      <t xml:space="preserve">COORDENAÇÃO E EXECUÇÃO DE PROGRAMA PARA PESSOAS PORTADORAS DE NECESSIDADES ESPECIAIS</t>
    </r>
  </si>
  <si>
    <r>
      <rPr>
        <b val="true"/>
        <sz val="8"/>
        <rFont val="Arial"/>
        <family val="2"/>
      </rPr>
      <t xml:space="preserve">14.421.2411.6199.8606 - </t>
    </r>
    <r>
      <rPr>
        <sz val="8"/>
        <rFont val="Arial"/>
        <family val="2"/>
      </rPr>
      <t xml:space="preserve">PROTEÇÃO SOCIAL BÁSICA DE AMPARO AO IDOSO</t>
    </r>
  </si>
  <si>
    <r>
      <rPr>
        <b val="true"/>
        <sz val="8"/>
        <rFont val="Arial"/>
        <family val="2"/>
      </rPr>
      <t xml:space="preserve">11.331.1463.6165.8602 - </t>
    </r>
    <r>
      <rPr>
        <sz val="8"/>
        <rFont val="Arial"/>
        <family val="2"/>
      </rPr>
      <t xml:space="preserve">(EP) APOIO A CAPACITAÇÃO PROFISSIONAL DE PESSOAS CARENTES NA ESTAÇÃO DO METRÔ DA 114 SUL</t>
    </r>
  </si>
  <si>
    <r>
      <rPr>
        <b val="true"/>
        <sz val="8"/>
        <rFont val="Arial"/>
        <family val="2"/>
      </rPr>
      <t xml:space="preserve">14.303.2409.6016.3173 - (</t>
    </r>
    <r>
      <rPr>
        <sz val="8"/>
        <rFont val="Arial"/>
        <family val="2"/>
      </rPr>
      <t xml:space="preserve">EP) IMPLANTAÇÃO DE SALA NA ESTAÇÃO DO METRÔ PARA ATENDIMENTO PRELIMINAR AO FORNECIMENTO DE ÒRTESES E PRÓTESES PARA PESSOAS COM DEFICIÊNCIA</t>
    </r>
  </si>
  <si>
    <t xml:space="preserve">44.202 - FUNDAÇÃO DE AMPARO AO TRABALHADOR PRESO</t>
  </si>
  <si>
    <r>
      <rPr>
        <b val="true"/>
        <sz val="8"/>
        <rFont val="Arial"/>
        <family val="2"/>
      </rPr>
      <t xml:space="preserve">28.846.0001.9033.6976 - </t>
    </r>
    <r>
      <rPr>
        <sz val="8"/>
        <rFont val="Arial"/>
        <family val="2"/>
      </rPr>
      <t xml:space="preserve">FORMAÇÃO DO PATRIMÔNIO DO SERVIDOR PÚBLICO DA FUNDAÇÃO DE AMAPARO AO TRABALHADOR PRESO - FUNAP</t>
    </r>
  </si>
  <si>
    <t xml:space="preserve">47.101 - SECRETARIA DE ESTADO DE HABITAÇÃO DO DISTRITO FEDERAL</t>
  </si>
  <si>
    <r>
      <rPr>
        <b val="true"/>
        <sz val="8"/>
        <rFont val="Arial"/>
        <family val="2"/>
      </rPr>
      <t xml:space="preserve">16.126.0169.5053.0001  - </t>
    </r>
    <r>
      <rPr>
        <sz val="8"/>
        <rFont val="Arial"/>
        <family val="2"/>
      </rPr>
      <t xml:space="preserve">REPROGRAMAÇÃO VISUAL DE FACHADAS DE MORADIAS EM SAMAMBAIA</t>
    </r>
  </si>
  <si>
    <r>
      <rPr>
        <b val="true"/>
        <sz val="8"/>
        <rFont val="Arial"/>
        <family val="2"/>
      </rPr>
      <t xml:space="preserve">16.126.0169.3053.0002 - </t>
    </r>
    <r>
      <rPr>
        <sz val="8"/>
        <rFont val="Arial"/>
        <family val="2"/>
      </rPr>
      <t xml:space="preserve">REPROGRAMAÇÃO VISUAL DE FACHADAS DE MORADIAS NO RIACHO FUNDO II</t>
    </r>
  </si>
  <si>
    <t xml:space="preserve">4.322, de 22/05/2009 </t>
  </si>
  <si>
    <t xml:space="preserve">99, de 25/05/2009</t>
  </si>
  <si>
    <t xml:space="preserve">11.105 - REGIÃO ADMINISTRATIVA III - TAGUATINGA</t>
  </si>
  <si>
    <r>
      <rPr>
        <b val="true"/>
        <sz val="8"/>
        <rFont val="Arial"/>
        <family val="2"/>
      </rPr>
      <t xml:space="preserve">27.812.4000.1866.8176 - (EP) </t>
    </r>
    <r>
      <rPr>
        <sz val="8"/>
        <rFont val="Arial"/>
        <family val="2"/>
      </rPr>
      <t xml:space="preserve">CONSTRUÇÃO DE QUADRA POLIESPORTIVA  E GALPÃO COM COBERTURA NA VILA MATIAS EM TAGUATINGA, EM APOIO ÀS ATIVIDADES REALIZADAS PELA COMUNIDADE LOCAL, ESPECIALMENTE PELA ASSOCIAÇÃO DE SURDOS E MUDOS DO DF</t>
    </r>
  </si>
  <si>
    <r>
      <rPr>
        <b val="true"/>
        <sz val="8"/>
        <rFont val="Arial"/>
        <family val="2"/>
      </rPr>
      <t xml:space="preserve">13.392.1300.2007.8797 -</t>
    </r>
    <r>
      <rPr>
        <sz val="8"/>
        <rFont val="Arial"/>
        <family val="2"/>
      </rPr>
      <t xml:space="preserve"> (EP) PROJETO CARAVANA DA PAZ E CIDADANIA</t>
    </r>
  </si>
  <si>
    <r>
      <rPr>
        <b val="true"/>
        <sz val="8"/>
        <rFont val="Arial"/>
        <family val="2"/>
      </rPr>
      <t xml:space="preserve">13.392.1300.2007.8792  - (</t>
    </r>
    <r>
      <rPr>
        <sz val="8"/>
        <rFont val="Arial"/>
        <family val="2"/>
      </rPr>
      <t xml:space="preserve">EP) APOIO FINANCEIRO AO INSTITUTO DE PESQUISA E AÇÃO COMUNITÁRIA - DF PARA A REALIZAÇÃO DE EVENTO FESTIVAL OXIGÊNIO MUSIC</t>
    </r>
  </si>
  <si>
    <r>
      <rPr>
        <b val="true"/>
        <sz val="8"/>
        <rFont val="Arial"/>
        <family val="2"/>
      </rPr>
      <t xml:space="preserve">14.242.2409.2277.8381 - </t>
    </r>
    <r>
      <rPr>
        <sz val="8"/>
        <rFont val="Arial"/>
        <family val="2"/>
      </rPr>
      <t xml:space="preserve">(EP) MANUTENÇÃO DE OFICINA PARA FABRICAÇÃO E REFORMA DE CADEIRAS DE RODAS</t>
    </r>
  </si>
  <si>
    <r>
      <rPr>
        <b val="true"/>
        <sz val="8"/>
        <rFont val="Arial"/>
        <family val="2"/>
      </rPr>
      <t xml:space="preserve">13.392.1300.6324.8644 - (EP) </t>
    </r>
    <r>
      <rPr>
        <sz val="8"/>
        <rFont val="Arial"/>
        <family val="2"/>
      </rPr>
      <t xml:space="preserve">APOIO AO EVENTO TOCA NO CORAÇÃO DO BRASIL E LOUVOR A PENTENCOSTES</t>
    </r>
  </si>
  <si>
    <r>
      <rPr>
        <b val="true"/>
        <sz val="8"/>
        <rFont val="Arial"/>
        <family val="2"/>
      </rPr>
      <t xml:space="preserve">13.392.1300.9058.8702 - (</t>
    </r>
    <r>
      <rPr>
        <sz val="8"/>
        <rFont val="Arial"/>
        <family val="2"/>
      </rPr>
      <t xml:space="preserve">EP) APOIO FINANCEIRO A LIGA INDEPENDENTE DE QUADRILHAS JUNINAS DO DF E ENTORNO - LINQDF, PARA A REALIZAÇÃO DO PROJETO 9º CIRCUITO DE CONCURSOS DE QUADRILHAS JUNINAS DO DF E ENTORNO</t>
    </r>
  </si>
  <si>
    <r>
      <rPr>
        <b val="true"/>
        <sz val="8"/>
        <rFont val="Arial"/>
        <family val="2"/>
      </rPr>
      <t xml:space="preserve">13.392.1300.9058.8703 - </t>
    </r>
    <r>
      <rPr>
        <sz val="8"/>
        <rFont val="Arial"/>
        <family val="2"/>
      </rPr>
      <t xml:space="preserve">(EP) APOIO FINANCEIRO A CASA DO CANTADOR DO BRASIL PALÁCIO DA POESIA, PARA REALIZAÇÃO DO PROJETO "MOVIMENTO BRASILEIRO DE CORDEIS"</t>
    </r>
  </si>
  <si>
    <r>
      <rPr>
        <b val="true"/>
        <sz val="8"/>
        <rFont val="Arial"/>
        <family val="2"/>
      </rPr>
      <t xml:space="preserve">13.392.1300.2007.8798 -</t>
    </r>
    <r>
      <rPr>
        <sz val="8"/>
        <rFont val="Arial"/>
        <family val="2"/>
      </rPr>
      <t xml:space="preserve"> (EP) FESTIVAL UNIVERSITÁRIO DE BRASÍLIA</t>
    </r>
  </si>
  <si>
    <t xml:space="preserve">20.101 - SECRETARIA DE ESTADO DE DESENVOLVIMENTO ECONÕMICO E TURISMO</t>
  </si>
  <si>
    <r>
      <rPr>
        <b val="true"/>
        <sz val="8"/>
        <rFont val="Arial"/>
        <family val="2"/>
      </rPr>
      <t xml:space="preserve">23.695.0189.9068. 8735 - </t>
    </r>
    <r>
      <rPr>
        <sz val="8"/>
        <rFont val="Arial"/>
        <family val="2"/>
      </rPr>
      <t xml:space="preserve">(EP) APOIO FINANCEIRO A REALIZAÇÃO DO EVENTO BRASÍLIA FITNESS 2009</t>
    </r>
  </si>
  <si>
    <r>
      <rPr>
        <b val="true"/>
        <sz val="8"/>
        <rFont val="Arial"/>
        <family val="2"/>
      </rPr>
      <t xml:space="preserve">23.695.0189.9068.8736 - </t>
    </r>
    <r>
      <rPr>
        <sz val="8"/>
        <rFont val="Arial"/>
        <family val="2"/>
      </rPr>
      <t xml:space="preserve">(EP) APOIO FINANCEIRO PARA A ASSOCIAÇÃO PLENITUDE DE ASSISTÊNCIA SOCIAL E APOIO ÀS PESSOAS COM NECESSIDADES ESPECIAIS - APLAS</t>
    </r>
  </si>
  <si>
    <r>
      <rPr>
        <b val="true"/>
        <sz val="8"/>
        <rFont val="Arial"/>
        <family val="2"/>
      </rPr>
      <t xml:space="preserve">23.695.0189.9068.8737 - </t>
    </r>
    <r>
      <rPr>
        <sz val="8"/>
        <rFont val="Arial"/>
        <family val="2"/>
      </rPr>
      <t xml:space="preserve">(EP) APOIO FINANCEIRO AO INSTITUTO BRASIL DE DESENVOVLMENTO SOCIAL CIDADANIA E EDUCAÇÃO PARA REALIZAÇÃO DE EVENTOS</t>
    </r>
  </si>
  <si>
    <t xml:space="preserve">20.201 - EMPRESA BRASILIENSE DE TURISMO - BRASILIATUR</t>
  </si>
  <si>
    <r>
      <rPr>
        <b val="true"/>
        <sz val="8"/>
        <rFont val="Arial"/>
        <family val="2"/>
      </rPr>
      <t xml:space="preserve">11.334.0187.6067.8598 - </t>
    </r>
    <r>
      <rPr>
        <sz val="8"/>
        <rFont val="Arial"/>
        <family val="2"/>
      </rPr>
      <t xml:space="preserve">(EP) APOIO FINANCEIRO AO SINDICATO DE HOTÉIS, RESTAURANTES, BARES E SIMILARES DE BRASÍLIA -SINDHOBAR PARA A CAPACITAÇÃO E QUALIFICAÇÃO DE TRABALHADORES</t>
    </r>
  </si>
  <si>
    <r>
      <rPr>
        <b val="true"/>
        <sz val="8"/>
        <rFont val="Arial"/>
        <family val="2"/>
      </rPr>
      <t xml:space="preserve">23.395.0189.9068.8738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DO FESTIVAL BOTECO BRASÍLIA</t>
    </r>
  </si>
  <si>
    <r>
      <rPr>
        <b val="true"/>
        <sz val="8"/>
        <rFont val="Arial"/>
        <family val="2"/>
      </rPr>
      <t xml:space="preserve">23.395.0189.9068.8739 - </t>
    </r>
    <r>
      <rPr>
        <sz val="8"/>
        <rFont val="Arial"/>
        <family val="2"/>
      </rPr>
      <t xml:space="preserve">(EP) APOIO FINANCEIRO AO SINDICATO DE HOTÉIS, RESTAURANTES, BARES E SIMILARES DE BRASÍLIA - SINDHOBAR PARA A REALIZAÇÃO CONGRESSO GASTRONÔMICO</t>
    </r>
  </si>
  <si>
    <r>
      <rPr>
        <b val="true"/>
        <sz val="8"/>
        <rFont val="Arial"/>
        <family val="2"/>
      </rPr>
      <t xml:space="preserve">23.395.0189.9068.8740 - </t>
    </r>
    <r>
      <rPr>
        <sz val="8"/>
        <rFont val="Arial"/>
        <family val="2"/>
      </rPr>
      <t xml:space="preserve">(EP) APOIO FINANCEIRO AO SINDICATO DE HOTÉIS, RESTAURANTES, BARES E SIMILARES DE BRASÍLIA - SINDHOBAR PARA DO FESTBAR FESTA DO DIA DO GARÇOM</t>
    </r>
  </si>
  <si>
    <r>
      <rPr>
        <b val="true"/>
        <sz val="8"/>
        <rFont val="Arial"/>
        <family val="2"/>
      </rPr>
      <t xml:space="preserve">11.334.0750.2655.8406 - (</t>
    </r>
    <r>
      <rPr>
        <sz val="8"/>
        <rFont val="Arial"/>
        <family val="2"/>
      </rPr>
      <t xml:space="preserve">EP) APOIO FINANCEIRO A ASSOCIAÇÃO BRASILEIRA DE AGÊNCIAS DE VIAGENS DO DF PARA TREINAMENTO E CAPACITAÇÃO DE PROFISSIONAIS DE TURISMO</t>
    </r>
  </si>
  <si>
    <r>
      <rPr>
        <b val="true"/>
        <sz val="8"/>
        <rFont val="Arial"/>
        <family val="2"/>
      </rPr>
      <t xml:space="preserve">13.331.1300.2007.8793 - (</t>
    </r>
    <r>
      <rPr>
        <sz val="8"/>
        <rFont val="Arial"/>
        <family val="2"/>
      </rPr>
      <t xml:space="preserve">EP) APOIO FINANCEIRO PARA A REALIZAÇÃO DE EVENTO E PROJETO "O MAIOR SÃO JOÃO DO CERRADO"</t>
    </r>
  </si>
  <si>
    <r>
      <rPr>
        <b val="true"/>
        <sz val="8"/>
        <rFont val="Arial"/>
        <family val="2"/>
      </rPr>
      <t xml:space="preserve">27.811.4000.9010.8690 - </t>
    </r>
    <r>
      <rPr>
        <sz val="8"/>
        <rFont val="Arial"/>
        <family val="2"/>
      </rPr>
      <t xml:space="preserve">(EP) APOIO AO II CAMPEONATO BRASILIENSE DE FISICULTURISMO E FITNESS  - FEBRAFIM</t>
    </r>
  </si>
  <si>
    <t xml:space="preserve">4.325, de 22/05/2009 </t>
  </si>
  <si>
    <t xml:space="preserve">11.104 - REGIÃO ADMINISTRATIVA II - GAMA</t>
  </si>
  <si>
    <r>
      <rPr>
        <b val="true"/>
        <sz val="8"/>
        <rFont val="Arial"/>
        <family val="2"/>
      </rPr>
      <t xml:space="preserve">13.392.1300.5463.8776 - (EP) </t>
    </r>
    <r>
      <rPr>
        <sz val="8"/>
        <rFont val="Arial"/>
        <family val="2"/>
      </rPr>
      <t xml:space="preserve">APOIO À CONFERÊNCIA DE MULHERES - ADEG</t>
    </r>
  </si>
  <si>
    <r>
      <rPr>
        <b val="true"/>
        <sz val="8"/>
        <rFont val="Arial"/>
        <family val="2"/>
      </rPr>
      <t xml:space="preserve">13.392.1300.2007.8799 - </t>
    </r>
    <r>
      <rPr>
        <sz val="8"/>
        <rFont val="Arial"/>
        <family val="2"/>
      </rPr>
      <t xml:space="preserve">(EP) APOIO ÀS COMEMORAÇÕES DO 51º ANIVERSÁRIO DA CIDADE DE TAGUATINGA</t>
    </r>
  </si>
  <si>
    <r>
      <rPr>
        <b val="true"/>
        <sz val="8"/>
        <rFont val="Arial"/>
        <family val="2"/>
      </rPr>
      <t xml:space="preserve">13.392.1300.2007.7349 - </t>
    </r>
    <r>
      <rPr>
        <sz val="8"/>
        <rFont val="Arial"/>
        <family val="2"/>
      </rPr>
      <t xml:space="preserve">(EP) BRASÍLIA CULTURAL FESTIVAL 100% BRAZLÂNDIA</t>
    </r>
  </si>
  <si>
    <r>
      <rPr>
        <b val="true"/>
        <sz val="8"/>
        <rFont val="Arial"/>
        <family val="2"/>
      </rPr>
      <t xml:space="preserve">12.367.0169.3246.8441 - (</t>
    </r>
    <r>
      <rPr>
        <sz val="8"/>
        <rFont val="Arial"/>
        <family val="2"/>
      </rPr>
      <t xml:space="preserve">EP) CONSTRUÇÃO DE UM GALPÃO NA SEDE DA CONGREGAÇÃO DAS IRMÃS OBLATAS DO MENINO JESUS</t>
    </r>
  </si>
  <si>
    <r>
      <rPr>
        <b val="true"/>
        <sz val="8"/>
        <rFont val="Arial"/>
        <family val="2"/>
      </rPr>
      <t xml:space="preserve">14.243.0169.1951.8193 - </t>
    </r>
    <r>
      <rPr>
        <sz val="8"/>
        <rFont val="Arial"/>
        <family val="2"/>
      </rPr>
      <t xml:space="preserve">(EP) CONSTRUÇÃO DE CRECHE COMUNITÁRIA INCRA 8</t>
    </r>
  </si>
  <si>
    <r>
      <rPr>
        <b val="true"/>
        <sz val="8"/>
        <rFont val="Arial"/>
        <family val="2"/>
      </rPr>
      <t xml:space="preserve">12.361.0164.3276.8465 (</t>
    </r>
    <r>
      <rPr>
        <sz val="8"/>
        <rFont val="Arial"/>
        <family val="2"/>
      </rPr>
      <t xml:space="preserve">EP) CONSTRUÇÃO E REFORMA E COBERTURA DE QUADRAS POLIESPORTIVAS NAS ESCOLAS DO INCRA 8 E BRAZLÂNDIA</t>
    </r>
  </si>
  <si>
    <r>
      <rPr>
        <b val="true"/>
        <sz val="8"/>
        <rFont val="Arial"/>
        <family val="2"/>
      </rPr>
      <t xml:space="preserve">15.451.0084.1110.8104 - </t>
    </r>
    <r>
      <rPr>
        <sz val="8"/>
        <rFont val="Arial"/>
        <family val="2"/>
      </rPr>
      <t xml:space="preserve">(EP) REFORMA DO BALNEÁRIO VEREDINHA EM BRAZLÂNDIA</t>
    </r>
  </si>
  <si>
    <r>
      <rPr>
        <b val="true"/>
        <sz val="8"/>
        <rFont val="Arial"/>
        <family val="2"/>
      </rPr>
      <t xml:space="preserve">13.392.1300.5463.8775 - (EP) </t>
    </r>
    <r>
      <rPr>
        <sz val="8"/>
        <rFont val="Arial"/>
        <family val="2"/>
      </rPr>
      <t xml:space="preserve">APOIO À FESTA DO DIVINO  ESPÍRITO SANTO DE PLANALTINA</t>
    </r>
  </si>
  <si>
    <t xml:space="preserve">11.114 - REGIÃO ADMINISTRATIVA II - SAMAMBAIA</t>
  </si>
  <si>
    <r>
      <rPr>
        <b val="true"/>
        <sz val="8"/>
        <rFont val="Arial"/>
        <family val="2"/>
      </rPr>
      <t xml:space="preserve">13.392.1300.9058.8704 -</t>
    </r>
    <r>
      <rPr>
        <sz val="8"/>
        <rFont val="Arial"/>
        <family val="2"/>
      </rPr>
      <t xml:space="preserve"> (EP) APOIO AO EVENTO FESTA DAS TRIBUS</t>
    </r>
  </si>
  <si>
    <r>
      <rPr>
        <b val="true"/>
        <sz val="8"/>
        <rFont val="Arial"/>
        <family val="2"/>
      </rPr>
      <t xml:space="preserve">15.451.0084.1950.8188 - </t>
    </r>
    <r>
      <rPr>
        <sz val="8"/>
        <rFont val="Arial"/>
        <family val="2"/>
      </rPr>
      <t xml:space="preserve">(EP) URBANIZAÇÃO DA PRAÇA DA QN 614, AO LADO DO CONJ.E - SAMAMBAIA</t>
    </r>
  </si>
  <si>
    <t xml:space="preserve">11.116 - REGIÃO ADMINISTRATIVA XIV - SÃO SEBASTIÃO</t>
  </si>
  <si>
    <r>
      <rPr>
        <b val="true"/>
        <sz val="8"/>
        <rFont val="Arial"/>
        <family val="2"/>
      </rPr>
      <t xml:space="preserve">06.153.2600.5023.8533 - (EP) </t>
    </r>
    <r>
      <rPr>
        <sz val="8"/>
        <rFont val="Arial"/>
        <family val="2"/>
      </rPr>
      <t xml:space="preserve">REFORMA DO 17º BATALHÃO DA PM</t>
    </r>
  </si>
  <si>
    <r>
      <rPr>
        <b val="true"/>
        <sz val="8"/>
        <rFont val="Arial"/>
        <family val="2"/>
      </rPr>
      <t xml:space="preserve">06.153.2600.5023.8534 - (EP) </t>
    </r>
    <r>
      <rPr>
        <sz val="8"/>
        <rFont val="Arial"/>
        <family val="2"/>
      </rPr>
      <t xml:space="preserve">REFORMA DA 17º CRI</t>
    </r>
  </si>
  <si>
    <t xml:space="preserve">11.117 - REGIÃO ADMINISTRATIVA XV - RECANTO DAS EMAS</t>
  </si>
  <si>
    <r>
      <rPr>
        <b val="true"/>
        <sz val="8"/>
        <rFont val="Arial"/>
        <family val="2"/>
      </rPr>
      <t xml:space="preserve">27.812.4000.5483.0004 - (EP) </t>
    </r>
    <r>
      <rPr>
        <sz val="8"/>
        <rFont val="Arial"/>
        <family val="2"/>
      </rPr>
      <t xml:space="preserve">CONSTRUÇÃO DE SKATE PARQUE-QUADRAS 206/300</t>
    </r>
  </si>
  <si>
    <t xml:space="preserve">11.119 - REGIÃO ADMINISTRATIVA XVII - RIACHO FUNDO</t>
  </si>
  <si>
    <r>
      <rPr>
        <b val="true"/>
        <sz val="8"/>
        <rFont val="Arial"/>
        <family val="2"/>
      </rPr>
      <t xml:space="preserve">12.362.0164.1888.8179 -</t>
    </r>
    <r>
      <rPr>
        <sz val="8"/>
        <rFont val="Arial"/>
        <family val="2"/>
      </rPr>
      <t xml:space="preserve"> (EP) CONSTRUÇÃO SALA DE LEITURA NO CENTRO EDUCACIONAL 01-QS 14 R.FUNDO I</t>
    </r>
  </si>
  <si>
    <r>
      <rPr>
        <b val="true"/>
        <sz val="8"/>
        <rFont val="Arial"/>
        <family val="2"/>
      </rPr>
      <t xml:space="preserve">23.695.0189.9068.8742 - (</t>
    </r>
    <r>
      <rPr>
        <sz val="8"/>
        <rFont val="Arial"/>
        <family val="2"/>
      </rPr>
      <t xml:space="preserve">EP) APOIO À FEIRA DA IND.COM. E TURISMO </t>
    </r>
  </si>
  <si>
    <r>
      <rPr>
        <b val="true"/>
        <sz val="8"/>
        <rFont val="Arial"/>
        <family val="2"/>
      </rPr>
      <t xml:space="preserve">23.695.0189.9068.8741 -</t>
    </r>
    <r>
      <rPr>
        <sz val="8"/>
        <rFont val="Arial"/>
        <family val="2"/>
      </rPr>
      <t xml:space="preserve"> (EP) APOIO AO 12º ENCONTRO DAS AMÉRICAS DE CULTURA E CAPOEIRA</t>
    </r>
  </si>
  <si>
    <r>
      <rPr>
        <b val="true"/>
        <sz val="8"/>
        <rFont val="Arial"/>
        <family val="2"/>
      </rPr>
      <t xml:space="preserve">14.422.1450.6307.8610 - </t>
    </r>
    <r>
      <rPr>
        <sz val="8"/>
        <rFont val="Arial"/>
        <family val="2"/>
      </rPr>
      <t xml:space="preserve">(EP) APOIO À REALIZAÇÃO DAS PARADAS DE ORGULHO LGBT DE BRASÍLIA</t>
    </r>
  </si>
  <si>
    <t xml:space="preserve">17.101 - SECRETARIA DE ESTADO DE DESENVOLVIMENTO SOCIAL E TRANSFERÊENCIA DE RENDA</t>
  </si>
  <si>
    <r>
      <rPr>
        <b val="true"/>
        <sz val="8"/>
        <rFont val="Arial"/>
        <family val="2"/>
      </rPr>
      <t xml:space="preserve">08.244.0208.2094.8370 - </t>
    </r>
    <r>
      <rPr>
        <sz val="8"/>
        <rFont val="Arial"/>
        <family val="2"/>
      </rPr>
      <t xml:space="preserve">(EP) APOIO AO CENTRO DE RECUPERAÇÃO LEÃO DE JUDÁ PARA O PROJETO DO CENTRO DE RECUPERAÇÃO PARA MENDIGOS E DROGADOS</t>
    </r>
  </si>
  <si>
    <r>
      <rPr>
        <b val="true"/>
        <sz val="8"/>
        <rFont val="Arial"/>
        <family val="2"/>
      </rPr>
      <t xml:space="preserve">27.812.4000.1745.8159 - (</t>
    </r>
    <r>
      <rPr>
        <sz val="8"/>
        <rFont val="Arial"/>
        <family val="2"/>
      </rPr>
      <t xml:space="preserve">EP) CONSTRUÇÃO DE CAMPO DE FUTEBOL COM GRAMA SINTÉTICA E ILUMINAÇÃO NA VILA PLANALTO</t>
    </r>
  </si>
  <si>
    <r>
      <rPr>
        <b val="true"/>
        <sz val="8"/>
        <rFont val="Arial"/>
        <family val="2"/>
      </rPr>
      <t xml:space="preserve">15.391.1318.3938.8525 - (EP) </t>
    </r>
    <r>
      <rPr>
        <sz val="8"/>
        <rFont val="Arial"/>
        <family val="2"/>
      </rPr>
      <t xml:space="preserve">REVITALIZAÇÃO DE ÁREAS URBANIZADAS NAS CIDADES SATÉLITES DO DF</t>
    </r>
  </si>
  <si>
    <t xml:space="preserve">28.206 - FUNDAÇÃO JARDIM ZOOLÓGICO DE BRASÍLIA</t>
  </si>
  <si>
    <r>
      <rPr>
        <b val="true"/>
        <sz val="8"/>
        <rFont val="Arial"/>
        <family val="2"/>
      </rPr>
      <t xml:space="preserve">13.392.1300.2007.8320 - </t>
    </r>
    <r>
      <rPr>
        <sz val="8"/>
        <rFont val="Arial"/>
        <family val="2"/>
      </rPr>
      <t xml:space="preserve">(EP) COMEMORAÇÃO DO ANIVERSÁRIO DO ZOOLÓGICO DE BRASÍLIA</t>
    </r>
  </si>
  <si>
    <r>
      <rPr>
        <b val="true"/>
        <sz val="8"/>
        <rFont val="Arial"/>
        <family val="2"/>
      </rPr>
      <t xml:space="preserve">27.811.1900.9073.8745 -</t>
    </r>
    <r>
      <rPr>
        <sz val="8"/>
        <rFont val="Arial"/>
        <family val="2"/>
      </rPr>
      <t xml:space="preserve"> (EP) APOIO AO 33º ANIVERSÁRIO DO SETOR "0"</t>
    </r>
  </si>
  <si>
    <t xml:space="preserve">4.343, de 25/06/2009 </t>
  </si>
  <si>
    <t xml:space="preserve">122, de 26/06/2009</t>
  </si>
  <si>
    <t xml:space="preserve">01.202 - FUNDAÇÃO CÂMARA LEGISLATIVA</t>
  </si>
  <si>
    <r>
      <rPr>
        <b val="true"/>
        <sz val="8"/>
        <rFont val="Arial"/>
        <family val="2"/>
      </rPr>
      <t xml:space="preserve">01.131.0254.8505.8671 - </t>
    </r>
    <r>
      <rPr>
        <sz val="8"/>
        <rFont val="Arial"/>
        <family val="2"/>
      </rPr>
      <t xml:space="preserve">(EP) FUNCIONAMENTO DA RÁDIO LEGISLATIVA</t>
    </r>
  </si>
  <si>
    <r>
      <rPr>
        <b val="true"/>
        <sz val="8"/>
        <rFont val="Arial"/>
        <family val="2"/>
      </rPr>
      <t xml:space="preserve">01.131.0254.8505.8670 - </t>
    </r>
    <r>
      <rPr>
        <sz val="8"/>
        <rFont val="Arial"/>
        <family val="2"/>
      </rPr>
      <t xml:space="preserve">(EP) FUNCIONAMENTO DA TV LEGISLATIVA</t>
    </r>
  </si>
  <si>
    <r>
      <rPr>
        <b val="true"/>
        <sz val="8"/>
        <rFont val="Arial"/>
        <family val="2"/>
      </rPr>
      <t xml:space="preserve">01.122.0254.8502.8667 - </t>
    </r>
    <r>
      <rPr>
        <sz val="8"/>
        <rFont val="Arial"/>
        <family val="2"/>
      </rPr>
      <t xml:space="preserve">ADMINISTRAÇÃO DE PESSOAL DA FUNDAÇÃO CÂMARA LEGISLATIVA</t>
    </r>
  </si>
  <si>
    <r>
      <rPr>
        <b val="true"/>
        <sz val="8"/>
        <rFont val="Arial"/>
        <family val="2"/>
      </rPr>
      <t xml:space="preserve">28.846.0001.9050.7019 - (</t>
    </r>
    <r>
      <rPr>
        <sz val="8"/>
        <rFont val="Arial"/>
        <family val="2"/>
      </rPr>
      <t xml:space="preserve">EP) RESSARCIMENTOS, INDENIZAÇÕES E RESTITUIÇÕES DA FUNDAÇÃO CÂMARA LEGISLATIVA</t>
    </r>
  </si>
  <si>
    <t xml:space="preserve">11.101 - SECRETARIA DE ESTADO DE GOVERNO</t>
  </si>
  <si>
    <r>
      <rPr>
        <b val="true"/>
        <sz val="8"/>
        <rFont val="Arial"/>
        <family val="2"/>
      </rPr>
      <t xml:space="preserve">27.812.4000.1745.8160 -  (</t>
    </r>
    <r>
      <rPr>
        <sz val="8"/>
        <rFont val="Arial"/>
        <family val="2"/>
      </rPr>
      <t xml:space="preserve">EP) IMPLANTAÇÃO E REVITALIZAÇÃO DE PRAÇAS E QUADRAS POLIESPORTIVAS NAS REGIÕES ADMINISTRATIVAS DO DF</t>
    </r>
  </si>
  <si>
    <t xml:space="preserve">11.103 - REGIÃO ADMINISTRATIVA I - PLANO PILOTO</t>
  </si>
  <si>
    <r>
      <rPr>
        <b val="true"/>
        <sz val="8"/>
        <rFont val="Arial"/>
        <family val="2"/>
      </rPr>
      <t xml:space="preserve">27.812.4000.3440.8490 -</t>
    </r>
    <r>
      <rPr>
        <sz val="8"/>
        <rFont val="Arial"/>
        <family val="2"/>
      </rPr>
      <t xml:space="preserve"> (EP) REFORMA DA QUADRA DE ESPORTES NA SHCGN 713</t>
    </r>
  </si>
  <si>
    <r>
      <rPr>
        <b val="true"/>
        <sz val="8"/>
        <rFont val="Arial"/>
        <family val="2"/>
      </rPr>
      <t xml:space="preserve">13.392.1300.2007.8800 - (</t>
    </r>
    <r>
      <rPr>
        <sz val="8"/>
        <rFont val="Arial"/>
        <family val="2"/>
      </rPr>
      <t xml:space="preserve">EP) APOIO A ATIVIDADES CULTURAIS EM BRAZLÂNDIA</t>
    </r>
  </si>
  <si>
    <r>
      <rPr>
        <b val="true"/>
        <sz val="8"/>
        <rFont val="Arial"/>
        <family val="2"/>
      </rPr>
      <t xml:space="preserve">13.392.1300.2007.8801 - (EP)</t>
    </r>
    <r>
      <rPr>
        <sz val="8"/>
        <rFont val="Arial"/>
        <family val="2"/>
      </rPr>
      <t xml:space="preserve"> APOIO À REALIZAÇÃO DO FESTIVAL CONEXÕES GRIÔ- ASSOCIAÇÃO LÉSBICA FEMINISTA DE BRASÍLIA COTURNO DE VÊNUS</t>
    </r>
  </si>
  <si>
    <r>
      <rPr>
        <b val="true"/>
        <sz val="8"/>
        <rFont val="Arial"/>
        <family val="2"/>
      </rPr>
      <t xml:space="preserve">13.392.1300.2007.8802- (</t>
    </r>
    <r>
      <rPr>
        <sz val="8"/>
        <rFont val="Arial"/>
        <family val="2"/>
      </rPr>
      <t xml:space="preserve">EP) APOIO AO PROJETO CARA E CULTURA NEGRA</t>
    </r>
  </si>
  <si>
    <t xml:space="preserve">17.902 - FUNDO DE ASSISTÊNCIA  SOCIAL DO DISTRITO FEDERAL</t>
  </si>
  <si>
    <r>
      <rPr>
        <b val="true"/>
        <sz val="8"/>
        <rFont val="Arial"/>
        <family val="2"/>
      </rPr>
      <t xml:space="preserve">08.243.2403.2815.8419 -</t>
    </r>
    <r>
      <rPr>
        <sz val="8"/>
        <rFont val="Arial"/>
        <family val="2"/>
      </rPr>
      <t xml:space="preserve">(EP) MANUTENÇÃO DAS ATIVIDDES DA ASISTÊNCIA SOCIAL CASA AZUL-SAMAMBAIA</t>
    </r>
  </si>
  <si>
    <r>
      <rPr>
        <b val="true"/>
        <sz val="8"/>
        <rFont val="Arial"/>
        <family val="2"/>
      </rPr>
      <t xml:space="preserve">13.392.0189.9068.8743 - </t>
    </r>
    <r>
      <rPr>
        <sz val="8"/>
        <rFont val="Arial"/>
        <family val="2"/>
      </rPr>
      <t xml:space="preserve">(EP) APOIO À REALIZAÇÃO DA FESTA DO MIGRANTE EM SOBRADINHO</t>
    </r>
  </si>
  <si>
    <r>
      <rPr>
        <b val="true"/>
        <sz val="8"/>
        <rFont val="Arial"/>
        <family val="2"/>
      </rPr>
      <t xml:space="preserve">27.811.1900.9010.8691 - </t>
    </r>
    <r>
      <rPr>
        <sz val="8"/>
        <rFont val="Arial"/>
        <family val="2"/>
      </rPr>
      <t xml:space="preserve">(EP) APOIO A COPA DO MUNDO DE FUTSAL</t>
    </r>
  </si>
  <si>
    <r>
      <rPr>
        <b val="true"/>
        <sz val="8"/>
        <rFont val="Arial"/>
        <family val="2"/>
      </rPr>
      <t xml:space="preserve">26.242.2409.1227.8104.8105- </t>
    </r>
    <r>
      <rPr>
        <sz val="8"/>
        <rFont val="Arial"/>
        <family val="2"/>
      </rPr>
      <t xml:space="preserve">(EP) IMPLANTAÇÃO DO PROGRAMA MÃO NA RODA</t>
    </r>
  </si>
  <si>
    <t xml:space="preserve">4.354, de 02/07/2009 </t>
  </si>
  <si>
    <t xml:space="preserve">127, de 03/07/2009</t>
  </si>
  <si>
    <t xml:space="preserve">26.205 - DEPARTAMENTO DE ESTRADAS DE RODAGEM DO DISTRITO FEDERAL</t>
  </si>
  <si>
    <r>
      <rPr>
        <b val="true"/>
        <sz val="8"/>
        <rFont val="Arial"/>
        <family val="2"/>
      </rPr>
      <t xml:space="preserve">26.782.2800.3550.0002 - </t>
    </r>
    <r>
      <rPr>
        <sz val="8"/>
        <rFont val="Arial"/>
        <family val="2"/>
      </rPr>
      <t xml:space="preserve">ELABORAÇÃO DE PROJETO ENGENHARIA DO PARQUE RODOVIÁRIO - LOTEAMENTO URBANÍSTICO</t>
    </r>
  </si>
  <si>
    <r>
      <rPr>
        <b val="true"/>
        <sz val="8"/>
        <rFont val="Arial"/>
        <family val="2"/>
      </rPr>
      <t xml:space="preserve">26.782.2800.5902.7767 - </t>
    </r>
    <r>
      <rPr>
        <sz val="8"/>
        <rFont val="Arial"/>
        <family val="2"/>
      </rPr>
      <t xml:space="preserve">CONSTRUÇÃO DE VIADUTO DF-075 LIGAÇÃO NÚCLEO BANDEIRANTE</t>
    </r>
  </si>
  <si>
    <r>
      <rPr>
        <b val="true"/>
        <sz val="8"/>
        <rFont val="Arial"/>
        <family val="2"/>
      </rPr>
      <t xml:space="preserve">13.392.1300.2007.8803 (</t>
    </r>
    <r>
      <rPr>
        <sz val="8"/>
        <rFont val="Arial"/>
        <family val="2"/>
      </rPr>
      <t xml:space="preserve">EP) REALIZAÇÃO DA 3ª EDIÇÃO BSB BLUES FESTIVAL</t>
    </r>
  </si>
  <si>
    <r>
      <rPr>
        <b val="true"/>
        <sz val="8"/>
        <rFont val="Arial"/>
        <family val="2"/>
      </rPr>
      <t xml:space="preserve">12.367.0164.3273.3337 - </t>
    </r>
    <r>
      <rPr>
        <sz val="8"/>
        <rFont val="Arial"/>
        <family val="2"/>
      </rPr>
      <t xml:space="preserve">(EP) COBERTURA DA QUADRA DE ESPORTES E COLOCAÇÃO DE ALAMBRADO AO SEU REDOR</t>
    </r>
  </si>
  <si>
    <r>
      <rPr>
        <b val="true"/>
        <sz val="8"/>
        <rFont val="Arial"/>
        <family val="2"/>
      </rPr>
      <t xml:space="preserve">12.367.0164.3273.3338 - (</t>
    </r>
    <r>
      <rPr>
        <sz val="8"/>
        <rFont val="Arial"/>
        <family val="2"/>
      </rPr>
      <t xml:space="preserve">EP) ADAPTAÇÃO DA PISCINA DO CENTRO INTEGRADO DE EDUCAÇÃO ESPECIAL COM AQUECIMENTO E COBERTURA PARA MELHOR ATENDER AOS ALUNOS COM NECESSIDADES EDUCACIONAIS ESPECIAIS</t>
    </r>
  </si>
  <si>
    <t xml:space="preserve">4.363, de 16/07/2009 </t>
  </si>
  <si>
    <t xml:space="preserve">137, de 17/07/2009</t>
  </si>
  <si>
    <r>
      <rPr>
        <b val="true"/>
        <sz val="8"/>
        <rFont val="Arial"/>
        <family val="2"/>
      </rPr>
      <t xml:space="preserve">13.392.1300.8811 - (</t>
    </r>
    <r>
      <rPr>
        <sz val="8"/>
        <rFont val="Arial"/>
        <family val="2"/>
      </rPr>
      <t xml:space="preserve">EP) APOIO AO ENCONTRO MOTOCICLÍSTICO COM MÚSICA</t>
    </r>
  </si>
  <si>
    <r>
      <rPr>
        <b val="true"/>
        <sz val="8"/>
        <rFont val="Arial"/>
        <family val="2"/>
      </rPr>
      <t xml:space="preserve">13.392.1300.2007.8804 - (EP)</t>
    </r>
    <r>
      <rPr>
        <sz val="8"/>
        <rFont val="Arial"/>
        <family val="2"/>
      </rPr>
      <t xml:space="preserve"> APOIO AO FESTIVAL UNIVERSITÁRIO DE CULTURA E COMUNICAÇÃO DE TAGUATINGA</t>
    </r>
  </si>
  <si>
    <r>
      <rPr>
        <b val="true"/>
        <sz val="8"/>
        <rFont val="Arial"/>
        <family val="2"/>
      </rPr>
      <t xml:space="preserve">11.392.0100.2598.8396 - </t>
    </r>
    <r>
      <rPr>
        <sz val="8"/>
        <rFont val="Arial"/>
        <family val="2"/>
      </rPr>
      <t xml:space="preserve">(EP) REALIZAÇÃO DE SEMINÁRIO,  FÓRUM E CONFERÊNCIAS</t>
    </r>
  </si>
  <si>
    <r>
      <rPr>
        <b val="true"/>
        <sz val="8"/>
        <rFont val="Arial"/>
        <family val="2"/>
      </rPr>
      <t xml:space="preserve">13.392.1300.2007.8809 -</t>
    </r>
    <r>
      <rPr>
        <sz val="8"/>
        <rFont val="Arial"/>
        <family val="2"/>
      </rPr>
      <t xml:space="preserve"> (EP) APOIO AS ATIVIDADES ESPORTIVAS DE TAGUATINGA</t>
    </r>
  </si>
  <si>
    <r>
      <rPr>
        <b val="true"/>
        <sz val="8"/>
        <rFont val="Arial"/>
        <family val="2"/>
      </rPr>
      <t xml:space="preserve">13.392.1300.2007.8808 - (</t>
    </r>
    <r>
      <rPr>
        <sz val="8"/>
        <rFont val="Arial"/>
        <family val="2"/>
      </rPr>
      <t xml:space="preserve">EP) APOIO AO EVENTO "CORRIDA DE TAGUATINGA SUL"</t>
    </r>
  </si>
  <si>
    <r>
      <rPr>
        <b val="true"/>
        <sz val="8"/>
        <rFont val="Arial"/>
        <family val="2"/>
      </rPr>
      <t xml:space="preserve">15.451.0084.1110.8107 -</t>
    </r>
    <r>
      <rPr>
        <sz val="8"/>
        <rFont val="Arial"/>
        <family val="2"/>
      </rPr>
      <t xml:space="preserve"> (EP) CONSTRUÇÃO DE CASCATA NO TAGUAPARK EM TAGUATINGA</t>
    </r>
  </si>
  <si>
    <r>
      <rPr>
        <b val="true"/>
        <sz val="8"/>
        <rFont val="Arial"/>
        <family val="2"/>
      </rPr>
      <t xml:space="preserve">13.392.1300.5463.8779 -</t>
    </r>
    <r>
      <rPr>
        <sz val="8"/>
        <rFont val="Arial"/>
        <family val="2"/>
      </rPr>
      <t xml:space="preserve"> APOIO A REALIZAÇÃO DO CONGRESSO COMADT</t>
    </r>
  </si>
  <si>
    <r>
      <rPr>
        <b val="true"/>
        <sz val="8"/>
        <rFont val="Arial"/>
        <family val="2"/>
      </rPr>
      <t xml:space="preserve">15.451.0084.1110.8106 - (</t>
    </r>
    <r>
      <rPr>
        <sz val="8"/>
        <rFont val="Arial"/>
        <family val="2"/>
      </rPr>
      <t xml:space="preserve">EP) CONSTRUÇÃO DA FEIRA PERMANENTE DA VILA SÃO JOSÉ</t>
    </r>
  </si>
  <si>
    <r>
      <rPr>
        <b val="true"/>
        <sz val="8"/>
        <rFont val="Arial"/>
        <family val="2"/>
      </rPr>
      <t xml:space="preserve">13.392.1300.5463.8777 - (</t>
    </r>
    <r>
      <rPr>
        <sz val="8"/>
        <rFont val="Arial"/>
        <family val="2"/>
      </rPr>
      <t xml:space="preserve">EP) APOIO À CRUZADA EVANGELÍSTICA DE PLANALTINA - LEI 1.696/97</t>
    </r>
  </si>
  <si>
    <r>
      <rPr>
        <b val="true"/>
        <sz val="8"/>
        <rFont val="Arial"/>
        <family val="2"/>
      </rPr>
      <t xml:space="preserve">13.392.1300.9046.8696 - </t>
    </r>
    <r>
      <rPr>
        <sz val="8"/>
        <rFont val="Arial"/>
        <family val="2"/>
      </rPr>
      <t xml:space="preserve">(EP)APOIO A PROMOÇÃO A CRUZADA EVANGÉLICA DO DF </t>
    </r>
  </si>
  <si>
    <r>
      <rPr>
        <b val="true"/>
        <sz val="8"/>
        <rFont val="Arial"/>
        <family val="2"/>
      </rPr>
      <t xml:space="preserve">13.392.1300.5463.8778 - </t>
    </r>
    <r>
      <rPr>
        <sz val="8"/>
        <rFont val="Arial"/>
        <family val="2"/>
      </rPr>
      <t xml:space="preserve">(EP) APOIO À CRUZADA EVANGELÍSTICA DE PLANALTINA </t>
    </r>
  </si>
  <si>
    <r>
      <rPr>
        <b val="true"/>
        <sz val="8"/>
        <rFont val="Arial"/>
        <family val="2"/>
      </rPr>
      <t xml:space="preserve">13.392.1300.2007.8805 - </t>
    </r>
    <r>
      <rPr>
        <sz val="8"/>
        <rFont val="Arial"/>
        <family val="2"/>
      </rPr>
      <t xml:space="preserve">(EP) APOIO A REALIZAÇÃO DE EVENTO CULTURAL NA ASSOCIAÇÃO DOS MORADORES DA QNQ E QNR DE CEILÂNDIA</t>
    </r>
  </si>
  <si>
    <r>
      <rPr>
        <b val="true"/>
        <sz val="8"/>
        <rFont val="Arial"/>
        <family val="2"/>
      </rPr>
      <t xml:space="preserve">13.392.1300.2007.8807 - (</t>
    </r>
    <r>
      <rPr>
        <sz val="8"/>
        <rFont val="Arial"/>
        <family val="2"/>
      </rPr>
      <t xml:space="preserve">EP) APOIO A REALIZAÇÃO DE EVENTO CULTURAL DA CASA DA SOPA SANTA BRIGIDA E SANTA CATARINA DE CEILÂNDIA</t>
    </r>
  </si>
  <si>
    <r>
      <rPr>
        <b val="true"/>
        <sz val="8"/>
        <rFont val="Arial"/>
        <family val="2"/>
      </rPr>
      <t xml:space="preserve">15.452.0084.1110.8105 - (</t>
    </r>
    <r>
      <rPr>
        <sz val="8"/>
        <rFont val="Arial"/>
        <family val="2"/>
      </rPr>
      <t xml:space="preserve">EP) URBANIZAÇÃO DO QUADRADÃO DA QNP 26 - CEILÂNDIA</t>
    </r>
  </si>
  <si>
    <r>
      <rPr>
        <b val="true"/>
        <sz val="8"/>
        <rFont val="Arial"/>
        <family val="2"/>
      </rPr>
      <t xml:space="preserve">08.244.0169.2094.8371 (EP</t>
    </r>
    <r>
      <rPr>
        <sz val="8"/>
        <rFont val="Arial"/>
        <family val="2"/>
      </rPr>
      <t xml:space="preserve">) APOIO ÀS ATIVIDADES DESENVOLVIDADES PELA ASSOCIAÇÃO BATERIA NOTA SHOW</t>
    </r>
  </si>
  <si>
    <t xml:space="preserve">14.101 - SECRETARIA DE ESTADO DE AGRICULTURA, PECUÁRIA E ABASTECIMENTO</t>
  </si>
  <si>
    <r>
      <rPr>
        <b val="true"/>
        <sz val="8"/>
        <rFont val="Arial"/>
        <family val="2"/>
      </rPr>
      <t xml:space="preserve">13.392.1300.9058.8705 - (</t>
    </r>
    <r>
      <rPr>
        <sz val="8"/>
        <rFont val="Arial"/>
        <family val="2"/>
      </rPr>
      <t xml:space="preserve">EP) APOIO AO ENCONTRO CULTURAL ITINERANTE</t>
    </r>
  </si>
  <si>
    <r>
      <rPr>
        <b val="true"/>
        <sz val="8"/>
        <rFont val="Arial"/>
        <family val="2"/>
      </rPr>
      <t xml:space="preserve">12.367.0164.3273.3339 - R</t>
    </r>
    <r>
      <rPr>
        <sz val="8"/>
        <rFont val="Arial"/>
        <family val="2"/>
      </rPr>
      <t xml:space="preserve">EFORMA DA ESCOLA CLASSE 302 NORTE</t>
    </r>
  </si>
  <si>
    <r>
      <rPr>
        <b val="true"/>
        <sz val="8"/>
        <rFont val="Arial"/>
        <family val="2"/>
      </rPr>
      <t xml:space="preserve">12.367.0164.3273.3340 - </t>
    </r>
    <r>
      <rPr>
        <sz val="8"/>
        <rFont val="Arial"/>
        <family val="2"/>
      </rPr>
      <t xml:space="preserve">ADAPTAÇÃO DA PISCINA DO CENTRO INTEGRADO DE EDUCAÇÃO ESPECIAL COM AQUECIMENTO E COBERTURA PARA MELHOR ATENDER OS ALUNOS COM NECESSIDADES EDUCACIONAIS ESPECIAIS</t>
    </r>
  </si>
  <si>
    <t xml:space="preserve">13.392.1300.2007.8812 - (EP) APOIO A REALIZAÇÃO DO EVENTO CAPITAL FASHION WEEK</t>
  </si>
  <si>
    <t xml:space="preserve">13.392.1100.2483.8393 - (EP) APOIO A REALIZAÇÃO DA FESTA DO MORANGO</t>
  </si>
  <si>
    <t xml:space="preserve">10.301.0400.2154.8373 - (EP) APOIO AO PROJETO DE ATENÇÃO BÁSICA DA SAÚDE - OSS - ASSOCIAÇÃO SAÚDE ATÉ VOCÊ</t>
  </si>
  <si>
    <t xml:space="preserve">25101 - SECRETARIA DE ESTADO DE TRABALHO</t>
  </si>
  <si>
    <t xml:space="preserve">13.392.1300.2007.8810 - (EP) APOIO À REALIZAÇÃO DO BRASÍLIA FASHION FESTIVAL VI - BFF</t>
  </si>
  <si>
    <t xml:space="preserve">28.208 - INSTITUTO DO MEIO AMBIENTE E DOS RECURSOS HÍDRICOS</t>
  </si>
  <si>
    <r>
      <rPr>
        <b val="true"/>
        <sz val="8"/>
        <rFont val="Arial"/>
        <family val="2"/>
      </rPr>
      <t xml:space="preserve">18.541.0500.3849.0002 -</t>
    </r>
    <r>
      <rPr>
        <sz val="8"/>
        <rFont val="Arial"/>
        <family val="2"/>
      </rPr>
      <t xml:space="preserve">(EP) PLANO AMBIENTAL DE MANEJO PARA AS NASCENTES MARIA, MARINA E MEL</t>
    </r>
  </si>
  <si>
    <r>
      <rPr>
        <b val="true"/>
        <sz val="8"/>
        <rFont val="Arial"/>
        <family val="2"/>
      </rPr>
      <t xml:space="preserve">27.242.2409.9074.8746 - (</t>
    </r>
    <r>
      <rPr>
        <sz val="8"/>
        <rFont val="Arial"/>
        <family val="2"/>
      </rPr>
      <t xml:space="preserve">EP) REALIZAÇÃO DO TORNEIO OPEN BRASÍLIA DE TÊNIS EM CADEIRAS DE RODAS - 2009</t>
    </r>
  </si>
  <si>
    <r>
      <rPr>
        <b val="true"/>
        <sz val="8"/>
        <rFont val="Arial"/>
        <family val="2"/>
      </rPr>
      <t xml:space="preserve">27.812.1900.9010.8692 - (</t>
    </r>
    <r>
      <rPr>
        <sz val="8"/>
        <rFont val="Arial"/>
        <family val="2"/>
      </rPr>
      <t xml:space="preserve">EP) APOIO AO PROJETO KARATÊ NA ESCOLA DA ASSOCIAÇÃO ESPROTIVA CENTRAL DE CEILÂNDIA</t>
    </r>
  </si>
  <si>
    <t xml:space="preserve">44.101 - SECRETARIA DE JUSTIÇA, DIREITOS HUMANOS E CIDADANIA</t>
  </si>
  <si>
    <r>
      <rPr>
        <b val="true"/>
        <sz val="8"/>
        <rFont val="Arial"/>
        <family val="2"/>
      </rPr>
      <t xml:space="preserve">13.421.1501.2426. 8385 </t>
    </r>
    <r>
      <rPr>
        <sz val="8"/>
        <rFont val="Arial"/>
        <family val="2"/>
      </rPr>
      <t xml:space="preserve">- (EP) REINTEGRAÇÃO SOCIO CULTURAL - PROJETO ARTE E CIDADANIA</t>
    </r>
  </si>
  <si>
    <r>
      <rPr>
        <b val="true"/>
        <sz val="8"/>
        <rFont val="Arial"/>
        <family val="2"/>
      </rPr>
      <t xml:space="preserve">08.244.1450.6307.8611 (EP)</t>
    </r>
    <r>
      <rPr>
        <sz val="8"/>
        <rFont val="Arial"/>
        <family val="2"/>
      </rPr>
      <t xml:space="preserve"> APOIO A REALIZAÇÃO DA 4ª PARADA DO ORGULHO LGBTS DE TAGUATINGA</t>
    </r>
  </si>
  <si>
    <t xml:space="preserve">4.366, de 22/07/2009 </t>
  </si>
  <si>
    <t xml:space="preserve">141, de 23/07/2009</t>
  </si>
  <si>
    <t xml:space="preserve">24.105 - POLÍCIA CIVIL DO DISTRITO FEDEERAL</t>
  </si>
  <si>
    <r>
      <rPr>
        <b val="true"/>
        <sz val="8"/>
        <rFont val="Arial"/>
        <family val="2"/>
      </rPr>
      <t xml:space="preserve">06. 122.0100 .8502. 8666 -  </t>
    </r>
    <r>
      <rPr>
        <sz val="8"/>
        <rFont val="Arial"/>
        <family val="2"/>
      </rPr>
      <t xml:space="preserve">ADMINISTRAÇÃO DE PESSOAL DA POLÍCIA CIVIL DO DISTRITO FEDER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thin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2769894615"/>
          <c:y val="0.038382144239453"/>
          <c:w val="0.935275080906149"/>
          <c:h val="0.92433234421365"/>
        </c:manualLayout>
      </c:layout>
      <c:barChart>
        <c:barDir val="col"/>
        <c:grouping val="clustered"/>
        <c:varyColors val="0"/>
        <c:axId val="21216302"/>
        <c:axId val="48925572"/>
      </c:barChart>
      <c:catAx>
        <c:axId val="21216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25572"/>
        <c:auto val="1"/>
        <c:lblAlgn val="ctr"/>
        <c:lblOffset val="100"/>
        <c:noMultiLvlLbl val="0"/>
      </c:catAx>
      <c:valAx>
        <c:axId val="48925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16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193013027965"/>
          <c:y val="0.496839117533222"/>
          <c:w val="0.00879595054352336"/>
          <c:h val="0.0045800541865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14"/>
    <col collapsed="false" customWidth="true" hidden="false" outlineLevel="0" max="3" min="3" style="2" width="31.99"/>
    <col collapsed="false" customWidth="true" hidden="false" outlineLevel="0" max="4" min="4" style="1" width="38.41"/>
    <col collapsed="false" customWidth="true" hidden="false" outlineLevel="0" max="5" min="5" style="2" width="23.28"/>
    <col collapsed="false" customWidth="true" hidden="false" outlineLevel="0" max="6" min="6" style="2" width="18.28"/>
    <col collapsed="false" customWidth="true" hidden="false" outlineLevel="0" max="7" min="7" style="2" width="20.56"/>
    <col collapsed="false" customWidth="false" hidden="false" outlineLevel="0" max="9" min="8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4.2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</row>
    <row r="5" s="2" customFormat="true" ht="15" hidden="false" customHeight="true" outlineLevel="0" collapsed="false">
      <c r="A5" s="5"/>
      <c r="B5" s="5"/>
      <c r="C5" s="5"/>
      <c r="D5" s="5"/>
      <c r="E5" s="5"/>
      <c r="F5" s="5"/>
      <c r="G5" s="6" t="s">
        <v>3</v>
      </c>
    </row>
    <row r="6" s="9" customFormat="true" ht="41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7" t="s">
        <v>9</v>
      </c>
      <c r="G6" s="7" t="s">
        <v>10</v>
      </c>
    </row>
    <row r="7" s="9" customFormat="true" ht="35.25" hidden="false" customHeight="true" outlineLevel="0" collapsed="false">
      <c r="A7" s="10" t="s">
        <v>11</v>
      </c>
      <c r="B7" s="10" t="s">
        <v>12</v>
      </c>
      <c r="C7" s="11" t="s">
        <v>13</v>
      </c>
      <c r="D7" s="12" t="s">
        <v>14</v>
      </c>
      <c r="E7" s="13" t="n">
        <v>150000</v>
      </c>
      <c r="F7" s="13" t="n">
        <v>150000</v>
      </c>
      <c r="G7" s="13" t="n">
        <v>22</v>
      </c>
    </row>
    <row r="8" s="9" customFormat="true" ht="22.5" hidden="false" customHeight="false" outlineLevel="0" collapsed="false">
      <c r="A8" s="14"/>
      <c r="B8" s="14"/>
      <c r="C8" s="15" t="s">
        <v>15</v>
      </c>
      <c r="D8" s="16" t="s">
        <v>16</v>
      </c>
      <c r="E8" s="17" t="n">
        <v>100000</v>
      </c>
      <c r="F8" s="17" t="n">
        <v>100000</v>
      </c>
      <c r="G8" s="17" t="n">
        <v>100000</v>
      </c>
    </row>
    <row r="9" s="9" customFormat="true" ht="35.25" hidden="false" customHeight="true" outlineLevel="0" collapsed="false">
      <c r="A9" s="14"/>
      <c r="B9" s="14"/>
      <c r="C9" s="15"/>
      <c r="D9" s="16" t="s">
        <v>17</v>
      </c>
      <c r="E9" s="17" t="n">
        <v>200000</v>
      </c>
      <c r="F9" s="17" t="n">
        <v>200000</v>
      </c>
      <c r="G9" s="17" t="n">
        <v>200000</v>
      </c>
    </row>
    <row r="10" s="9" customFormat="true" ht="35.25" hidden="false" customHeight="true" outlineLevel="0" collapsed="false">
      <c r="A10" s="14"/>
      <c r="B10" s="14"/>
      <c r="C10" s="15"/>
      <c r="D10" s="16" t="s">
        <v>18</v>
      </c>
      <c r="E10" s="17" t="n">
        <v>100000</v>
      </c>
      <c r="F10" s="17" t="n">
        <v>100000</v>
      </c>
      <c r="G10" s="17" t="n">
        <v>100000</v>
      </c>
    </row>
    <row r="11" s="9" customFormat="true" ht="35.25" hidden="false" customHeight="true" outlineLevel="0" collapsed="false">
      <c r="A11" s="14"/>
      <c r="B11" s="14"/>
      <c r="C11" s="15"/>
      <c r="D11" s="16" t="s">
        <v>19</v>
      </c>
      <c r="E11" s="17" t="n">
        <v>30000</v>
      </c>
      <c r="F11" s="17" t="n">
        <v>30000</v>
      </c>
      <c r="G11" s="17" t="n">
        <v>30000</v>
      </c>
    </row>
    <row r="12" s="9" customFormat="true" ht="22.5" hidden="false" customHeight="false" outlineLevel="0" collapsed="false">
      <c r="A12" s="14"/>
      <c r="B12" s="14"/>
      <c r="C12" s="18"/>
      <c r="D12" s="19" t="s">
        <v>20</v>
      </c>
      <c r="E12" s="20" t="n">
        <v>25000</v>
      </c>
      <c r="F12" s="20" t="n">
        <v>25000</v>
      </c>
      <c r="G12" s="20" t="n">
        <v>25000</v>
      </c>
    </row>
    <row r="13" s="9" customFormat="true" ht="22.5" hidden="false" customHeight="false" outlineLevel="0" collapsed="false">
      <c r="A13" s="14"/>
      <c r="B13" s="14"/>
      <c r="C13" s="21" t="s">
        <v>21</v>
      </c>
      <c r="D13" s="22" t="s">
        <v>22</v>
      </c>
      <c r="E13" s="23" t="n">
        <v>150000</v>
      </c>
      <c r="F13" s="17" t="n">
        <v>150000</v>
      </c>
      <c r="G13" s="17" t="n">
        <v>2286.87</v>
      </c>
    </row>
    <row r="14" s="9" customFormat="true" ht="35.25" hidden="false" customHeight="true" outlineLevel="0" collapsed="false">
      <c r="A14" s="14"/>
      <c r="B14" s="14"/>
      <c r="C14" s="24" t="s">
        <v>23</v>
      </c>
      <c r="D14" s="25" t="s">
        <v>24</v>
      </c>
      <c r="E14" s="26" t="n">
        <v>400000</v>
      </c>
      <c r="F14" s="26" t="n">
        <v>400000</v>
      </c>
      <c r="G14" s="26" t="n">
        <v>50000</v>
      </c>
    </row>
    <row r="15" s="9" customFormat="true" ht="22.5" hidden="false" customHeight="false" outlineLevel="0" collapsed="false">
      <c r="A15" s="14"/>
      <c r="B15" s="14"/>
      <c r="C15" s="21" t="s">
        <v>25</v>
      </c>
      <c r="D15" s="22" t="s">
        <v>26</v>
      </c>
      <c r="E15" s="23" t="n">
        <v>50000</v>
      </c>
      <c r="F15" s="23" t="n">
        <v>50000</v>
      </c>
      <c r="G15" s="23" t="n">
        <v>50000</v>
      </c>
    </row>
    <row r="16" s="9" customFormat="true" ht="35.25" hidden="false" customHeight="true" outlineLevel="0" collapsed="false">
      <c r="A16" s="14"/>
      <c r="B16" s="14"/>
      <c r="C16" s="15"/>
      <c r="D16" s="16" t="s">
        <v>27</v>
      </c>
      <c r="E16" s="17" t="n">
        <v>30000</v>
      </c>
      <c r="F16" s="17" t="n">
        <v>30000</v>
      </c>
      <c r="G16" s="17" t="n">
        <v>30000</v>
      </c>
    </row>
    <row r="17" s="9" customFormat="true" ht="56.25" hidden="false" customHeight="false" outlineLevel="0" collapsed="false">
      <c r="A17" s="14"/>
      <c r="B17" s="14"/>
      <c r="C17" s="15"/>
      <c r="D17" s="16" t="s">
        <v>28</v>
      </c>
      <c r="E17" s="17" t="n">
        <v>50000</v>
      </c>
      <c r="F17" s="17" t="n">
        <v>0</v>
      </c>
      <c r="G17" s="17" t="n">
        <v>0</v>
      </c>
    </row>
    <row r="18" s="9" customFormat="true" ht="33.75" hidden="false" customHeight="false" outlineLevel="0" collapsed="false">
      <c r="A18" s="14"/>
      <c r="B18" s="14"/>
      <c r="C18" s="24" t="s">
        <v>29</v>
      </c>
      <c r="D18" s="25" t="s">
        <v>30</v>
      </c>
      <c r="E18" s="26" t="n">
        <v>35000</v>
      </c>
      <c r="F18" s="26" t="n">
        <v>0</v>
      </c>
      <c r="G18" s="26" t="n">
        <v>0</v>
      </c>
    </row>
    <row r="19" s="9" customFormat="true" ht="33.75" hidden="false" customHeight="false" outlineLevel="0" collapsed="false">
      <c r="A19" s="14"/>
      <c r="B19" s="14"/>
      <c r="C19" s="24" t="s">
        <v>31</v>
      </c>
      <c r="D19" s="25" t="s">
        <v>32</v>
      </c>
      <c r="E19" s="26" t="n">
        <v>150000</v>
      </c>
      <c r="F19" s="26" t="n">
        <v>0</v>
      </c>
      <c r="G19" s="26" t="n">
        <v>0</v>
      </c>
    </row>
    <row r="20" s="9" customFormat="true" ht="22.5" hidden="false" customHeight="false" outlineLevel="0" collapsed="false">
      <c r="A20" s="14"/>
      <c r="B20" s="14"/>
      <c r="C20" s="21" t="s">
        <v>33</v>
      </c>
      <c r="D20" s="22" t="s">
        <v>34</v>
      </c>
      <c r="E20" s="23" t="n">
        <v>2000000</v>
      </c>
      <c r="F20" s="23" t="n">
        <v>2000000</v>
      </c>
      <c r="G20" s="23" t="n">
        <v>2000000</v>
      </c>
    </row>
    <row r="21" s="9" customFormat="true" ht="22.5" hidden="false" customHeight="false" outlineLevel="0" collapsed="false">
      <c r="A21" s="14"/>
      <c r="B21" s="14"/>
      <c r="C21" s="15"/>
      <c r="D21" s="16" t="s">
        <v>35</v>
      </c>
      <c r="E21" s="17" t="n">
        <v>1000000</v>
      </c>
      <c r="F21" s="17" t="n">
        <v>1000000</v>
      </c>
      <c r="G21" s="17" t="n">
        <v>1000000</v>
      </c>
    </row>
    <row r="22" s="9" customFormat="true" ht="33.75" hidden="false" customHeight="false" outlineLevel="0" collapsed="false">
      <c r="A22" s="14"/>
      <c r="B22" s="14"/>
      <c r="C22" s="15"/>
      <c r="D22" s="16" t="s">
        <v>36</v>
      </c>
      <c r="E22" s="17" t="n">
        <v>50000</v>
      </c>
      <c r="F22" s="17" t="n">
        <v>50000</v>
      </c>
      <c r="G22" s="17" t="n">
        <v>0</v>
      </c>
    </row>
    <row r="23" s="9" customFormat="true" ht="45" hidden="false" customHeight="false" outlineLevel="0" collapsed="false">
      <c r="A23" s="14"/>
      <c r="B23" s="14"/>
      <c r="C23" s="15"/>
      <c r="D23" s="16" t="s">
        <v>37</v>
      </c>
      <c r="E23" s="17" t="n">
        <v>250000</v>
      </c>
      <c r="F23" s="17" t="n">
        <v>250000</v>
      </c>
      <c r="G23" s="17" t="n">
        <v>250000</v>
      </c>
    </row>
    <row r="24" s="9" customFormat="true" ht="45" hidden="false" customHeight="false" outlineLevel="0" collapsed="false">
      <c r="A24" s="14"/>
      <c r="B24" s="14"/>
      <c r="C24" s="18"/>
      <c r="D24" s="19" t="s">
        <v>38</v>
      </c>
      <c r="E24" s="20" t="n">
        <v>350000</v>
      </c>
      <c r="F24" s="20" t="n">
        <v>350000</v>
      </c>
      <c r="G24" s="20" t="n">
        <v>350000</v>
      </c>
    </row>
    <row r="25" s="9" customFormat="true" ht="45" hidden="false" customHeight="false" outlineLevel="0" collapsed="false">
      <c r="A25" s="14"/>
      <c r="B25" s="14"/>
      <c r="C25" s="27" t="s">
        <v>39</v>
      </c>
      <c r="D25" s="22" t="s">
        <v>40</v>
      </c>
      <c r="E25" s="23" t="n">
        <v>260000</v>
      </c>
      <c r="F25" s="23" t="n">
        <v>260000</v>
      </c>
      <c r="G25" s="23" t="n">
        <v>260000</v>
      </c>
    </row>
    <row r="26" s="9" customFormat="true" ht="33.75" hidden="false" customHeight="false" outlineLevel="0" collapsed="false">
      <c r="A26" s="14"/>
      <c r="B26" s="14"/>
      <c r="C26" s="27" t="s">
        <v>41</v>
      </c>
      <c r="D26" s="22" t="s">
        <v>42</v>
      </c>
      <c r="E26" s="23" t="n">
        <v>40000</v>
      </c>
      <c r="F26" s="26" t="n">
        <v>40000</v>
      </c>
      <c r="G26" s="26" t="n">
        <v>40000</v>
      </c>
    </row>
    <row r="27" s="9" customFormat="true" ht="33.75" hidden="false" customHeight="false" outlineLevel="0" collapsed="false">
      <c r="A27" s="14"/>
      <c r="B27" s="14"/>
      <c r="C27" s="27" t="s">
        <v>43</v>
      </c>
      <c r="D27" s="22" t="s">
        <v>44</v>
      </c>
      <c r="E27" s="23" t="n">
        <v>10000</v>
      </c>
      <c r="F27" s="23" t="n">
        <v>10000</v>
      </c>
      <c r="G27" s="23" t="n">
        <v>10000</v>
      </c>
    </row>
    <row r="28" s="9" customFormat="true" ht="56.25" hidden="false" customHeight="false" outlineLevel="0" collapsed="false">
      <c r="A28" s="14"/>
      <c r="B28" s="14"/>
      <c r="C28" s="15"/>
      <c r="D28" s="19" t="s">
        <v>45</v>
      </c>
      <c r="E28" s="20" t="n">
        <v>350000</v>
      </c>
      <c r="F28" s="20" t="n">
        <v>350000</v>
      </c>
      <c r="G28" s="20" t="n">
        <v>350000</v>
      </c>
    </row>
    <row r="29" s="9" customFormat="true" ht="33.75" hidden="false" customHeight="false" outlineLevel="0" collapsed="false">
      <c r="A29" s="14"/>
      <c r="B29" s="14"/>
      <c r="C29" s="27" t="s">
        <v>46</v>
      </c>
      <c r="D29" s="22" t="s">
        <v>47</v>
      </c>
      <c r="E29" s="23" t="n">
        <v>860000</v>
      </c>
      <c r="F29" s="17" t="n">
        <v>860000</v>
      </c>
      <c r="G29" s="17" t="n">
        <v>841750</v>
      </c>
    </row>
    <row r="30" s="9" customFormat="true" ht="33.75" hidden="false" customHeight="false" outlineLevel="0" collapsed="false">
      <c r="A30" s="14"/>
      <c r="B30" s="14"/>
      <c r="C30" s="28"/>
      <c r="D30" s="16" t="s">
        <v>48</v>
      </c>
      <c r="E30" s="17" t="n">
        <v>10000</v>
      </c>
      <c r="F30" s="17" t="n">
        <v>60000</v>
      </c>
      <c r="G30" s="17" t="n">
        <v>60000</v>
      </c>
    </row>
    <row r="31" s="9" customFormat="true" ht="64.5" hidden="false" customHeight="true" outlineLevel="0" collapsed="false">
      <c r="A31" s="14"/>
      <c r="B31" s="14"/>
      <c r="C31" s="29"/>
      <c r="D31" s="30" t="s">
        <v>49</v>
      </c>
      <c r="E31" s="31" t="n">
        <v>200000</v>
      </c>
      <c r="F31" s="31" t="n">
        <v>200000</v>
      </c>
      <c r="G31" s="31" t="n">
        <v>200000</v>
      </c>
    </row>
    <row r="32" s="9" customFormat="true" ht="33.75" hidden="false" customHeight="false" outlineLevel="0" collapsed="false">
      <c r="A32" s="10" t="s">
        <v>50</v>
      </c>
      <c r="B32" s="10" t="s">
        <v>51</v>
      </c>
      <c r="C32" s="32" t="s">
        <v>52</v>
      </c>
      <c r="D32" s="16" t="s">
        <v>53</v>
      </c>
      <c r="E32" s="33" t="n">
        <v>680000</v>
      </c>
      <c r="F32" s="33" t="n">
        <v>680000</v>
      </c>
      <c r="G32" s="33" t="n">
        <v>680000</v>
      </c>
    </row>
    <row r="33" s="9" customFormat="true" ht="22.5" hidden="false" customHeight="false" outlineLevel="0" collapsed="false">
      <c r="A33" s="14"/>
      <c r="B33" s="14"/>
      <c r="C33" s="32"/>
      <c r="D33" s="16" t="s">
        <v>54</v>
      </c>
      <c r="E33" s="33" t="n">
        <v>50000</v>
      </c>
      <c r="F33" s="33" t="n">
        <v>50000</v>
      </c>
      <c r="G33" s="33" t="n">
        <v>50000</v>
      </c>
    </row>
    <row r="34" s="9" customFormat="true" ht="22.5" hidden="false" customHeight="false" outlineLevel="0" collapsed="false">
      <c r="A34" s="14"/>
      <c r="B34" s="14"/>
      <c r="C34" s="32"/>
      <c r="D34" s="16" t="s">
        <v>55</v>
      </c>
      <c r="E34" s="33" t="n">
        <v>200000</v>
      </c>
      <c r="F34" s="33" t="n">
        <v>200000</v>
      </c>
      <c r="G34" s="33" t="n">
        <v>200000</v>
      </c>
    </row>
    <row r="35" s="9" customFormat="true" ht="33.75" hidden="false" customHeight="false" outlineLevel="0" collapsed="false">
      <c r="A35" s="14"/>
      <c r="B35" s="14"/>
      <c r="C35" s="32"/>
      <c r="D35" s="16" t="s">
        <v>56</v>
      </c>
      <c r="E35" s="33" t="n">
        <v>1800000</v>
      </c>
      <c r="F35" s="26" t="n">
        <v>1800000</v>
      </c>
      <c r="G35" s="34" t="n">
        <v>1800000</v>
      </c>
    </row>
    <row r="36" s="9" customFormat="true" ht="22.5" hidden="false" customHeight="false" outlineLevel="0" collapsed="false">
      <c r="A36" s="14"/>
      <c r="B36" s="14"/>
      <c r="C36" s="24" t="s">
        <v>57</v>
      </c>
      <c r="D36" s="25" t="s">
        <v>58</v>
      </c>
      <c r="E36" s="34" t="n">
        <v>3000000</v>
      </c>
      <c r="F36" s="20" t="n">
        <v>16730000</v>
      </c>
      <c r="G36" s="20" t="n">
        <v>7821384.59</v>
      </c>
    </row>
    <row r="37" s="9" customFormat="true" ht="45.75" hidden="false" customHeight="false" outlineLevel="0" collapsed="false">
      <c r="A37" s="14"/>
      <c r="B37" s="14"/>
      <c r="C37" s="35" t="s">
        <v>59</v>
      </c>
      <c r="D37" s="21" t="s">
        <v>60</v>
      </c>
      <c r="E37" s="36" t="n">
        <v>260000</v>
      </c>
      <c r="F37" s="17" t="n">
        <v>260000</v>
      </c>
      <c r="G37" s="17" t="n">
        <v>0</v>
      </c>
    </row>
    <row r="38" s="9" customFormat="true" ht="35.25" hidden="false" customHeight="true" outlineLevel="0" collapsed="false">
      <c r="A38" s="10" t="s">
        <v>61</v>
      </c>
      <c r="B38" s="10" t="s">
        <v>62</v>
      </c>
      <c r="C38" s="37" t="s">
        <v>63</v>
      </c>
      <c r="D38" s="38" t="s">
        <v>64</v>
      </c>
      <c r="E38" s="39" t="n">
        <v>1250000</v>
      </c>
      <c r="F38" s="39" t="n">
        <v>1250000</v>
      </c>
      <c r="G38" s="39" t="n">
        <v>1250000</v>
      </c>
    </row>
    <row r="39" s="43" customFormat="true" ht="22.5" hidden="false" customHeight="false" outlineLevel="0" collapsed="false">
      <c r="A39" s="14"/>
      <c r="B39" s="40"/>
      <c r="C39" s="41"/>
      <c r="D39" s="19" t="s">
        <v>65</v>
      </c>
      <c r="E39" s="42" t="n">
        <v>600000</v>
      </c>
      <c r="F39" s="20" t="n">
        <v>600000</v>
      </c>
      <c r="G39" s="20" t="n">
        <v>43037.91</v>
      </c>
    </row>
    <row r="40" s="43" customFormat="true" ht="22.5" hidden="false" customHeight="false" outlineLevel="0" collapsed="false">
      <c r="A40" s="14"/>
      <c r="B40" s="40"/>
      <c r="C40" s="44" t="s">
        <v>66</v>
      </c>
      <c r="D40" s="25" t="s">
        <v>67</v>
      </c>
      <c r="E40" s="34" t="n">
        <v>150000</v>
      </c>
      <c r="F40" s="34" t="n">
        <v>150000</v>
      </c>
      <c r="G40" s="34" t="n">
        <v>150000</v>
      </c>
    </row>
    <row r="41" s="43" customFormat="true" ht="22.5" hidden="false" customHeight="false" outlineLevel="0" collapsed="false">
      <c r="A41" s="14"/>
      <c r="B41" s="40"/>
      <c r="C41" s="45" t="s">
        <v>68</v>
      </c>
      <c r="D41" s="16" t="s">
        <v>69</v>
      </c>
      <c r="E41" s="33" t="n">
        <v>100000</v>
      </c>
      <c r="F41" s="20" t="n">
        <v>0</v>
      </c>
      <c r="G41" s="20" t="n">
        <v>0</v>
      </c>
    </row>
    <row r="42" s="43" customFormat="true" ht="22.5" hidden="false" customHeight="false" outlineLevel="0" collapsed="false">
      <c r="A42" s="14"/>
      <c r="B42" s="40"/>
      <c r="C42" s="46" t="s">
        <v>70</v>
      </c>
      <c r="D42" s="22" t="s">
        <v>71</v>
      </c>
      <c r="E42" s="36" t="n">
        <v>80000</v>
      </c>
      <c r="F42" s="17" t="n">
        <v>80000</v>
      </c>
      <c r="G42" s="17" t="n">
        <v>37616</v>
      </c>
    </row>
    <row r="43" s="43" customFormat="true" ht="22.5" hidden="false" customHeight="false" outlineLevel="0" collapsed="false">
      <c r="A43" s="14"/>
      <c r="B43" s="40"/>
      <c r="C43" s="32"/>
      <c r="D43" s="16" t="s">
        <v>72</v>
      </c>
      <c r="E43" s="33" t="n">
        <v>100000</v>
      </c>
      <c r="F43" s="33" t="n">
        <v>100000</v>
      </c>
      <c r="G43" s="33" t="n">
        <v>100000</v>
      </c>
    </row>
    <row r="44" s="43" customFormat="true" ht="24" hidden="false" customHeight="true" outlineLevel="0" collapsed="false">
      <c r="A44" s="14"/>
      <c r="B44" s="40"/>
      <c r="C44" s="41"/>
      <c r="D44" s="19" t="s">
        <v>73</v>
      </c>
      <c r="E44" s="42" t="n">
        <v>50000</v>
      </c>
      <c r="F44" s="42" t="n">
        <v>50000</v>
      </c>
      <c r="G44" s="42" t="n">
        <v>50000</v>
      </c>
    </row>
    <row r="45" s="43" customFormat="true" ht="22.5" hidden="false" customHeight="false" outlineLevel="0" collapsed="false">
      <c r="A45" s="14"/>
      <c r="B45" s="40"/>
      <c r="C45" s="46" t="s">
        <v>74</v>
      </c>
      <c r="D45" s="22" t="s">
        <v>75</v>
      </c>
      <c r="E45" s="36" t="n">
        <v>119000</v>
      </c>
      <c r="F45" s="17" t="n">
        <v>119000</v>
      </c>
      <c r="G45" s="17" t="n">
        <v>39928.92</v>
      </c>
    </row>
    <row r="46" s="43" customFormat="true" ht="22.5" hidden="false" customHeight="false" outlineLevel="0" collapsed="false">
      <c r="A46" s="14"/>
      <c r="B46" s="40"/>
      <c r="C46" s="41"/>
      <c r="D46" s="19" t="s">
        <v>76</v>
      </c>
      <c r="E46" s="20" t="n">
        <f aca="false">50000+100000</f>
        <v>150000</v>
      </c>
      <c r="F46" s="20" t="n">
        <f aca="false">50000+100000</f>
        <v>150000</v>
      </c>
      <c r="G46" s="20" t="n">
        <f aca="false">50000+100000</f>
        <v>150000</v>
      </c>
    </row>
    <row r="47" s="43" customFormat="true" ht="22.5" hidden="false" customHeight="false" outlineLevel="0" collapsed="false">
      <c r="A47" s="14"/>
      <c r="B47" s="40"/>
      <c r="C47" s="45" t="s">
        <v>15</v>
      </c>
      <c r="D47" s="16" t="s">
        <v>77</v>
      </c>
      <c r="E47" s="33" t="n">
        <v>345000</v>
      </c>
      <c r="F47" s="33" t="n">
        <v>345000</v>
      </c>
      <c r="G47" s="33" t="n">
        <v>345000</v>
      </c>
    </row>
    <row r="48" s="43" customFormat="true" ht="33.75" hidden="false" customHeight="false" outlineLevel="0" collapsed="false">
      <c r="A48" s="14"/>
      <c r="B48" s="40"/>
      <c r="C48" s="32"/>
      <c r="D48" s="16" t="s">
        <v>78</v>
      </c>
      <c r="E48" s="33" t="n">
        <v>45000</v>
      </c>
      <c r="F48" s="33" t="n">
        <v>45000</v>
      </c>
      <c r="G48" s="33" t="n">
        <v>45000</v>
      </c>
    </row>
    <row r="49" s="43" customFormat="true" ht="36.75" hidden="false" customHeight="true" outlineLevel="0" collapsed="false">
      <c r="A49" s="14"/>
      <c r="B49" s="40"/>
      <c r="C49" s="46" t="s">
        <v>79</v>
      </c>
      <c r="D49" s="22" t="s">
        <v>80</v>
      </c>
      <c r="E49" s="36" t="n">
        <v>300000</v>
      </c>
      <c r="F49" s="17" t="n">
        <v>310000</v>
      </c>
      <c r="G49" s="17" t="n">
        <v>175000</v>
      </c>
    </row>
    <row r="50" s="43" customFormat="true" ht="36.75" hidden="false" customHeight="true" outlineLevel="0" collapsed="false">
      <c r="A50" s="14"/>
      <c r="B50" s="40"/>
      <c r="C50" s="32"/>
      <c r="D50" s="16" t="s">
        <v>81</v>
      </c>
      <c r="E50" s="33" t="n">
        <v>400000</v>
      </c>
      <c r="F50" s="33" t="n">
        <v>400000</v>
      </c>
      <c r="G50" s="33" t="n">
        <v>400000</v>
      </c>
    </row>
    <row r="51" s="43" customFormat="true" ht="22.5" hidden="false" customHeight="false" outlineLevel="0" collapsed="false">
      <c r="A51" s="14"/>
      <c r="B51" s="40"/>
      <c r="C51" s="46" t="s">
        <v>25</v>
      </c>
      <c r="D51" s="22" t="s">
        <v>82</v>
      </c>
      <c r="E51" s="36" t="n">
        <v>200000</v>
      </c>
      <c r="F51" s="36" t="n">
        <v>200000</v>
      </c>
      <c r="G51" s="36" t="n">
        <v>200000</v>
      </c>
    </row>
    <row r="52" s="43" customFormat="true" ht="33.75" hidden="false" customHeight="false" outlineLevel="0" collapsed="false">
      <c r="A52" s="14"/>
      <c r="B52" s="40"/>
      <c r="C52" s="32"/>
      <c r="D52" s="16" t="s">
        <v>83</v>
      </c>
      <c r="E52" s="33" t="n">
        <v>75000</v>
      </c>
      <c r="F52" s="33" t="n">
        <v>75000</v>
      </c>
      <c r="G52" s="33" t="n">
        <v>75000</v>
      </c>
    </row>
    <row r="53" s="43" customFormat="true" ht="33.75" hidden="false" customHeight="false" outlineLevel="0" collapsed="false">
      <c r="A53" s="14"/>
      <c r="B53" s="40"/>
      <c r="C53" s="32"/>
      <c r="D53" s="16" t="s">
        <v>84</v>
      </c>
      <c r="E53" s="33" t="n">
        <v>300000</v>
      </c>
      <c r="F53" s="33" t="n">
        <v>300000</v>
      </c>
      <c r="G53" s="33" t="n">
        <v>300000</v>
      </c>
    </row>
    <row r="54" s="43" customFormat="true" ht="36.75" hidden="false" customHeight="true" outlineLevel="0" collapsed="false">
      <c r="A54" s="14"/>
      <c r="B54" s="40"/>
      <c r="C54" s="32"/>
      <c r="D54" s="19" t="s">
        <v>85</v>
      </c>
      <c r="E54" s="42" t="n">
        <v>80000</v>
      </c>
      <c r="F54" s="42" t="n">
        <v>80000</v>
      </c>
      <c r="G54" s="42" t="n">
        <v>80000</v>
      </c>
    </row>
    <row r="55" s="43" customFormat="true" ht="22.5" hidden="false" customHeight="false" outlineLevel="0" collapsed="false">
      <c r="A55" s="14"/>
      <c r="B55" s="40"/>
      <c r="C55" s="46" t="s">
        <v>86</v>
      </c>
      <c r="D55" s="22" t="s">
        <v>87</v>
      </c>
      <c r="E55" s="36" t="n">
        <v>198171</v>
      </c>
      <c r="F55" s="20" t="n">
        <v>198171</v>
      </c>
      <c r="G55" s="20" t="n">
        <v>0.21</v>
      </c>
    </row>
    <row r="56" s="43" customFormat="true" ht="22.5" hidden="false" customHeight="false" outlineLevel="0" collapsed="false">
      <c r="A56" s="14"/>
      <c r="B56" s="40"/>
      <c r="C56" s="44" t="s">
        <v>31</v>
      </c>
      <c r="D56" s="25" t="s">
        <v>88</v>
      </c>
      <c r="E56" s="34" t="n">
        <v>2000000</v>
      </c>
      <c r="F56" s="34" t="n">
        <v>2000000</v>
      </c>
      <c r="G56" s="34" t="n">
        <v>2000000</v>
      </c>
    </row>
    <row r="57" s="43" customFormat="true" ht="47.25" hidden="false" customHeight="true" outlineLevel="0" collapsed="false">
      <c r="A57" s="14"/>
      <c r="B57" s="40"/>
      <c r="C57" s="45" t="s">
        <v>89</v>
      </c>
      <c r="D57" s="16" t="s">
        <v>90</v>
      </c>
      <c r="E57" s="33" t="n">
        <v>100000</v>
      </c>
      <c r="F57" s="33" t="n">
        <v>100000</v>
      </c>
      <c r="G57" s="33" t="n">
        <v>100000</v>
      </c>
    </row>
    <row r="58" s="43" customFormat="true" ht="45" hidden="false" customHeight="false" outlineLevel="0" collapsed="false">
      <c r="A58" s="14"/>
      <c r="B58" s="40"/>
      <c r="C58" s="46" t="s">
        <v>91</v>
      </c>
      <c r="D58" s="22" t="s">
        <v>92</v>
      </c>
      <c r="E58" s="36" t="n">
        <v>100000</v>
      </c>
      <c r="F58" s="26" t="n">
        <v>100000</v>
      </c>
      <c r="G58" s="26" t="n">
        <v>90658.95</v>
      </c>
    </row>
    <row r="59" s="43" customFormat="true" ht="22.5" hidden="false" customHeight="false" outlineLevel="0" collapsed="false">
      <c r="A59" s="14"/>
      <c r="B59" s="40"/>
      <c r="C59" s="46" t="s">
        <v>93</v>
      </c>
      <c r="D59" s="22" t="s">
        <v>94</v>
      </c>
      <c r="E59" s="36" t="n">
        <v>150000</v>
      </c>
      <c r="F59" s="36" t="n">
        <v>150000</v>
      </c>
      <c r="G59" s="36" t="n">
        <v>150000</v>
      </c>
    </row>
    <row r="60" s="43" customFormat="true" ht="36.75" hidden="false" customHeight="true" outlineLevel="0" collapsed="false">
      <c r="A60" s="14"/>
      <c r="B60" s="40"/>
      <c r="C60" s="46" t="s">
        <v>95</v>
      </c>
      <c r="D60" s="22" t="s">
        <v>96</v>
      </c>
      <c r="E60" s="36" t="n">
        <v>90000</v>
      </c>
      <c r="F60" s="26" t="n">
        <v>210100</v>
      </c>
      <c r="G60" s="26" t="n">
        <v>98209.39</v>
      </c>
    </row>
    <row r="61" s="43" customFormat="true" ht="34.5" hidden="false" customHeight="true" outlineLevel="0" collapsed="false">
      <c r="A61" s="14"/>
      <c r="B61" s="40"/>
      <c r="C61" s="46" t="s">
        <v>97</v>
      </c>
      <c r="D61" s="22" t="s">
        <v>98</v>
      </c>
      <c r="E61" s="36" t="n">
        <v>50000</v>
      </c>
      <c r="F61" s="36" t="n">
        <v>50000</v>
      </c>
      <c r="G61" s="36" t="n">
        <v>50000</v>
      </c>
    </row>
    <row r="62" s="43" customFormat="true" ht="36.75" hidden="false" customHeight="true" outlineLevel="0" collapsed="false">
      <c r="A62" s="14"/>
      <c r="B62" s="40"/>
      <c r="C62" s="32"/>
      <c r="D62" s="19" t="s">
        <v>99</v>
      </c>
      <c r="E62" s="42" t="n">
        <v>100000</v>
      </c>
      <c r="F62" s="42" t="n">
        <v>100000</v>
      </c>
      <c r="G62" s="42" t="n">
        <v>100000</v>
      </c>
    </row>
    <row r="63" s="43" customFormat="true" ht="27" hidden="false" customHeight="true" outlineLevel="0" collapsed="false">
      <c r="A63" s="14"/>
      <c r="B63" s="40"/>
      <c r="C63" s="46" t="s">
        <v>100</v>
      </c>
      <c r="D63" s="22" t="s">
        <v>101</v>
      </c>
      <c r="E63" s="36" t="n">
        <v>100000</v>
      </c>
      <c r="F63" s="36" t="n">
        <v>100000</v>
      </c>
      <c r="G63" s="36" t="n">
        <v>100000</v>
      </c>
    </row>
    <row r="64" s="43" customFormat="true" ht="36.75" hidden="false" customHeight="true" outlineLevel="0" collapsed="false">
      <c r="A64" s="14"/>
      <c r="B64" s="40"/>
      <c r="C64" s="15"/>
      <c r="D64" s="16" t="s">
        <v>102</v>
      </c>
      <c r="E64" s="33" t="n">
        <v>150000</v>
      </c>
      <c r="F64" s="17" t="n">
        <v>150000</v>
      </c>
      <c r="G64" s="17" t="n">
        <v>142000</v>
      </c>
    </row>
    <row r="65" s="43" customFormat="true" ht="36.75" hidden="false" customHeight="true" outlineLevel="0" collapsed="false">
      <c r="A65" s="14"/>
      <c r="B65" s="40"/>
      <c r="C65" s="32"/>
      <c r="D65" s="16" t="s">
        <v>103</v>
      </c>
      <c r="E65" s="33" t="n">
        <v>150000</v>
      </c>
      <c r="F65" s="17" t="n">
        <v>150000</v>
      </c>
      <c r="G65" s="17" t="n">
        <v>104780</v>
      </c>
    </row>
    <row r="66" s="43" customFormat="true" ht="22.5" hidden="false" customHeight="false" outlineLevel="0" collapsed="false">
      <c r="A66" s="14"/>
      <c r="B66" s="40"/>
      <c r="C66" s="32"/>
      <c r="D66" s="16" t="s">
        <v>104</v>
      </c>
      <c r="E66" s="33" t="n">
        <v>100000</v>
      </c>
      <c r="F66" s="33" t="n">
        <v>100000</v>
      </c>
      <c r="G66" s="33" t="n">
        <v>100000</v>
      </c>
    </row>
    <row r="67" s="43" customFormat="true" ht="36.75" hidden="false" customHeight="true" outlineLevel="0" collapsed="false">
      <c r="A67" s="14"/>
      <c r="B67" s="40"/>
      <c r="C67" s="32"/>
      <c r="D67" s="16" t="s">
        <v>105</v>
      </c>
      <c r="E67" s="33" t="n">
        <v>90000</v>
      </c>
      <c r="F67" s="33" t="n">
        <v>90000</v>
      </c>
      <c r="G67" s="33" t="n">
        <v>90000</v>
      </c>
    </row>
    <row r="68" s="43" customFormat="true" ht="50.25" hidden="false" customHeight="true" outlineLevel="0" collapsed="false">
      <c r="A68" s="14"/>
      <c r="B68" s="40"/>
      <c r="C68" s="32"/>
      <c r="D68" s="19" t="s">
        <v>106</v>
      </c>
      <c r="E68" s="42" t="n">
        <v>10000</v>
      </c>
      <c r="F68" s="42" t="n">
        <v>10000</v>
      </c>
      <c r="G68" s="42" t="n">
        <v>10000</v>
      </c>
    </row>
    <row r="69" s="43" customFormat="true" ht="45" hidden="false" customHeight="false" outlineLevel="0" collapsed="false">
      <c r="A69" s="14"/>
      <c r="B69" s="40"/>
      <c r="C69" s="46" t="s">
        <v>107</v>
      </c>
      <c r="D69" s="16" t="s">
        <v>108</v>
      </c>
      <c r="E69" s="33" t="n">
        <v>3164</v>
      </c>
      <c r="F69" s="26" t="n">
        <v>3164</v>
      </c>
      <c r="G69" s="34" t="n">
        <v>3164</v>
      </c>
    </row>
    <row r="70" s="43" customFormat="true" ht="26.25" hidden="false" customHeight="true" outlineLevel="0" collapsed="false">
      <c r="A70" s="14"/>
      <c r="B70" s="40"/>
      <c r="C70" s="46" t="s">
        <v>109</v>
      </c>
      <c r="D70" s="22" t="s">
        <v>110</v>
      </c>
      <c r="E70" s="36" t="n">
        <v>132000</v>
      </c>
      <c r="F70" s="17" t="n">
        <v>0</v>
      </c>
      <c r="G70" s="17" t="n">
        <v>0</v>
      </c>
    </row>
    <row r="71" s="43" customFormat="true" ht="25.5" hidden="false" customHeight="true" outlineLevel="0" collapsed="false">
      <c r="A71" s="14"/>
      <c r="B71" s="40"/>
      <c r="C71" s="47"/>
      <c r="D71" s="30" t="s">
        <v>111</v>
      </c>
      <c r="E71" s="48" t="n">
        <v>88000</v>
      </c>
      <c r="F71" s="31" t="n">
        <v>0</v>
      </c>
      <c r="G71" s="31" t="n">
        <v>0</v>
      </c>
    </row>
    <row r="72" s="43" customFormat="true" ht="67.5" hidden="false" customHeight="false" outlineLevel="0" collapsed="false">
      <c r="A72" s="10" t="s">
        <v>112</v>
      </c>
      <c r="B72" s="10" t="s">
        <v>113</v>
      </c>
      <c r="C72" s="49" t="s">
        <v>114</v>
      </c>
      <c r="D72" s="22" t="s">
        <v>115</v>
      </c>
      <c r="E72" s="36" t="n">
        <v>300000</v>
      </c>
      <c r="F72" s="36" t="n">
        <v>300000</v>
      </c>
      <c r="G72" s="36" t="n">
        <v>300000</v>
      </c>
    </row>
    <row r="73" s="43" customFormat="true" ht="22.5" hidden="false" customHeight="false" outlineLevel="0" collapsed="false">
      <c r="A73" s="14"/>
      <c r="B73" s="40"/>
      <c r="C73" s="18"/>
      <c r="D73" s="19" t="s">
        <v>116</v>
      </c>
      <c r="E73" s="42" t="n">
        <v>60000</v>
      </c>
      <c r="F73" s="42" t="n">
        <v>60000</v>
      </c>
      <c r="G73" s="42" t="n">
        <v>60000</v>
      </c>
    </row>
    <row r="74" s="9" customFormat="true" ht="47.25" hidden="false" customHeight="true" outlineLevel="0" collapsed="false">
      <c r="A74" s="14"/>
      <c r="B74" s="14"/>
      <c r="C74" s="50" t="s">
        <v>66</v>
      </c>
      <c r="D74" s="16" t="s">
        <v>117</v>
      </c>
      <c r="E74" s="33" t="n">
        <v>150000</v>
      </c>
      <c r="F74" s="33" t="n">
        <v>150000</v>
      </c>
      <c r="G74" s="33" t="n">
        <v>150000</v>
      </c>
    </row>
    <row r="75" s="43" customFormat="true" ht="37.5" hidden="false" customHeight="true" outlineLevel="0" collapsed="false">
      <c r="A75" s="14"/>
      <c r="B75" s="14"/>
      <c r="C75" s="21" t="s">
        <v>13</v>
      </c>
      <c r="D75" s="22" t="s">
        <v>118</v>
      </c>
      <c r="E75" s="36" t="n">
        <v>100000</v>
      </c>
      <c r="F75" s="36" t="n">
        <v>100000</v>
      </c>
      <c r="G75" s="36" t="n">
        <v>100000</v>
      </c>
    </row>
    <row r="76" s="43" customFormat="true" ht="33.75" hidden="false" customHeight="false" outlineLevel="0" collapsed="false">
      <c r="A76" s="14"/>
      <c r="B76" s="14"/>
      <c r="C76" s="15"/>
      <c r="D76" s="16" t="s">
        <v>119</v>
      </c>
      <c r="E76" s="33" t="n">
        <v>80000</v>
      </c>
      <c r="F76" s="33" t="n">
        <v>80000</v>
      </c>
      <c r="G76" s="33" t="n">
        <v>80000</v>
      </c>
    </row>
    <row r="77" s="43" customFormat="true" ht="56.25" hidden="false" customHeight="false" outlineLevel="0" collapsed="false">
      <c r="A77" s="14"/>
      <c r="B77" s="14"/>
      <c r="C77" s="49" t="s">
        <v>25</v>
      </c>
      <c r="D77" s="22" t="s">
        <v>120</v>
      </c>
      <c r="E77" s="36" t="n">
        <v>80000</v>
      </c>
      <c r="F77" s="36" t="n">
        <v>80000</v>
      </c>
      <c r="G77" s="36" t="n">
        <v>80000</v>
      </c>
    </row>
    <row r="78" s="43" customFormat="true" ht="45" hidden="false" customHeight="false" outlineLevel="0" collapsed="false">
      <c r="A78" s="14"/>
      <c r="B78" s="14"/>
      <c r="C78" s="15"/>
      <c r="D78" s="16" t="s">
        <v>121</v>
      </c>
      <c r="E78" s="33" t="n">
        <v>100000</v>
      </c>
      <c r="F78" s="33" t="n">
        <v>100000</v>
      </c>
      <c r="G78" s="33" t="n">
        <v>100000</v>
      </c>
    </row>
    <row r="79" s="43" customFormat="true" ht="22.5" hidden="false" customHeight="false" outlineLevel="0" collapsed="false">
      <c r="A79" s="14"/>
      <c r="B79" s="14"/>
      <c r="C79" s="15"/>
      <c r="D79" s="16" t="s">
        <v>122</v>
      </c>
      <c r="E79" s="33" t="n">
        <v>100000</v>
      </c>
      <c r="F79" s="17" t="n">
        <v>100000</v>
      </c>
      <c r="G79" s="17" t="n">
        <v>1000</v>
      </c>
    </row>
    <row r="80" s="43" customFormat="true" ht="33.75" hidden="false" customHeight="false" outlineLevel="0" collapsed="false">
      <c r="A80" s="14"/>
      <c r="B80" s="14"/>
      <c r="C80" s="49" t="s">
        <v>123</v>
      </c>
      <c r="D80" s="22" t="s">
        <v>124</v>
      </c>
      <c r="E80" s="36" t="n">
        <v>150000</v>
      </c>
      <c r="F80" s="36" t="n">
        <v>150000</v>
      </c>
      <c r="G80" s="36" t="n">
        <v>150000</v>
      </c>
    </row>
    <row r="81" s="43" customFormat="true" ht="45" hidden="false" customHeight="false" outlineLevel="0" collapsed="false">
      <c r="A81" s="14"/>
      <c r="B81" s="14"/>
      <c r="C81" s="50"/>
      <c r="D81" s="16" t="s">
        <v>125</v>
      </c>
      <c r="E81" s="33" t="n">
        <v>50000</v>
      </c>
      <c r="F81" s="33" t="n">
        <v>50000</v>
      </c>
      <c r="G81" s="33" t="n">
        <v>50000</v>
      </c>
    </row>
    <row r="82" s="43" customFormat="true" ht="45" hidden="false" customHeight="false" outlineLevel="0" collapsed="false">
      <c r="A82" s="14"/>
      <c r="B82" s="14"/>
      <c r="C82" s="50"/>
      <c r="D82" s="16" t="s">
        <v>126</v>
      </c>
      <c r="E82" s="33" t="n">
        <v>50000</v>
      </c>
      <c r="F82" s="33" t="n">
        <v>50000</v>
      </c>
      <c r="G82" s="33" t="n">
        <v>50000</v>
      </c>
    </row>
    <row r="83" s="43" customFormat="true" ht="56.25" hidden="false" customHeight="false" outlineLevel="0" collapsed="false">
      <c r="A83" s="14"/>
      <c r="B83" s="14"/>
      <c r="C83" s="49" t="s">
        <v>127</v>
      </c>
      <c r="D83" s="22" t="s">
        <v>128</v>
      </c>
      <c r="E83" s="36" t="n">
        <v>300000</v>
      </c>
      <c r="F83" s="36" t="n">
        <v>300000</v>
      </c>
      <c r="G83" s="36" t="n">
        <v>300000</v>
      </c>
    </row>
    <row r="84" s="43" customFormat="true" ht="56.25" hidden="false" customHeight="false" outlineLevel="0" collapsed="false">
      <c r="A84" s="14"/>
      <c r="B84" s="14"/>
      <c r="C84" s="15"/>
      <c r="D84" s="16" t="s">
        <v>129</v>
      </c>
      <c r="E84" s="36" t="n">
        <v>300000</v>
      </c>
      <c r="F84" s="36" t="n">
        <v>300000</v>
      </c>
      <c r="G84" s="36" t="n">
        <v>300000</v>
      </c>
    </row>
    <row r="85" s="43" customFormat="true" ht="56.25" hidden="false" customHeight="false" outlineLevel="0" collapsed="false">
      <c r="A85" s="14"/>
      <c r="B85" s="14"/>
      <c r="C85" s="15"/>
      <c r="D85" s="16" t="s">
        <v>130</v>
      </c>
      <c r="E85" s="33" t="n">
        <v>200000</v>
      </c>
      <c r="F85" s="33" t="n">
        <v>200000</v>
      </c>
      <c r="G85" s="33" t="n">
        <v>200000</v>
      </c>
    </row>
    <row r="86" s="43" customFormat="true" ht="48.75" hidden="false" customHeight="true" outlineLevel="0" collapsed="false">
      <c r="A86" s="14"/>
      <c r="B86" s="14"/>
      <c r="C86" s="15"/>
      <c r="D86" s="16" t="s">
        <v>131</v>
      </c>
      <c r="E86" s="33" t="n">
        <v>200000</v>
      </c>
      <c r="F86" s="33" t="n">
        <v>200000</v>
      </c>
      <c r="G86" s="33" t="n">
        <v>200000</v>
      </c>
    </row>
    <row r="87" s="43" customFormat="true" ht="47.25" hidden="false" customHeight="true" outlineLevel="0" collapsed="false">
      <c r="A87" s="14"/>
      <c r="B87" s="14"/>
      <c r="C87" s="15"/>
      <c r="D87" s="16" t="s">
        <v>132</v>
      </c>
      <c r="E87" s="33" t="n">
        <v>160000</v>
      </c>
      <c r="F87" s="33" t="n">
        <v>160000</v>
      </c>
      <c r="G87" s="33" t="n">
        <v>160000</v>
      </c>
    </row>
    <row r="88" s="43" customFormat="true" ht="33.75" hidden="false" customHeight="false" outlineLevel="0" collapsed="false">
      <c r="A88" s="14"/>
      <c r="B88" s="14"/>
      <c r="C88" s="15"/>
      <c r="D88" s="16" t="s">
        <v>133</v>
      </c>
      <c r="E88" s="33" t="n">
        <v>80000</v>
      </c>
      <c r="F88" s="33" t="n">
        <v>80000</v>
      </c>
      <c r="G88" s="33" t="n">
        <v>80000</v>
      </c>
    </row>
    <row r="89" s="43" customFormat="true" ht="34.5" hidden="false" customHeight="false" outlineLevel="0" collapsed="false">
      <c r="A89" s="14"/>
      <c r="B89" s="14"/>
      <c r="C89" s="35" t="s">
        <v>97</v>
      </c>
      <c r="D89" s="51" t="s">
        <v>134</v>
      </c>
      <c r="E89" s="52" t="n">
        <v>15000</v>
      </c>
      <c r="F89" s="52" t="n">
        <v>15000</v>
      </c>
      <c r="G89" s="52" t="n">
        <v>15000</v>
      </c>
    </row>
    <row r="90" s="43" customFormat="true" ht="30.75" hidden="false" customHeight="true" outlineLevel="0" collapsed="false">
      <c r="A90" s="10" t="s">
        <v>135</v>
      </c>
      <c r="B90" s="10" t="s">
        <v>113</v>
      </c>
      <c r="C90" s="53" t="s">
        <v>136</v>
      </c>
      <c r="D90" s="16" t="s">
        <v>137</v>
      </c>
      <c r="E90" s="33" t="n">
        <v>50000</v>
      </c>
      <c r="F90" s="33" t="n">
        <v>50000</v>
      </c>
      <c r="G90" s="33" t="n">
        <v>50000</v>
      </c>
    </row>
    <row r="91" s="43" customFormat="true" ht="35.25" hidden="false" customHeight="true" outlineLevel="0" collapsed="false">
      <c r="A91" s="14"/>
      <c r="B91" s="14"/>
      <c r="C91" s="54" t="s">
        <v>114</v>
      </c>
      <c r="D91" s="25" t="s">
        <v>138</v>
      </c>
      <c r="E91" s="34" t="n">
        <v>600000</v>
      </c>
      <c r="F91" s="26" t="n">
        <v>600000</v>
      </c>
      <c r="G91" s="26" t="n">
        <v>51.54</v>
      </c>
    </row>
    <row r="92" s="43" customFormat="true" ht="35.25" hidden="false" customHeight="true" outlineLevel="0" collapsed="false">
      <c r="A92" s="14"/>
      <c r="B92" s="14"/>
      <c r="C92" s="53" t="s">
        <v>66</v>
      </c>
      <c r="D92" s="16" t="s">
        <v>139</v>
      </c>
      <c r="E92" s="33" t="n">
        <v>50000</v>
      </c>
      <c r="F92" s="17" t="n">
        <v>0</v>
      </c>
      <c r="G92" s="17" t="n">
        <v>0</v>
      </c>
    </row>
    <row r="93" s="43" customFormat="true" ht="35.25" hidden="false" customHeight="true" outlineLevel="0" collapsed="false">
      <c r="A93" s="14"/>
      <c r="B93" s="14"/>
      <c r="C93" s="53"/>
      <c r="D93" s="16" t="s">
        <v>140</v>
      </c>
      <c r="E93" s="33" t="n">
        <v>100000</v>
      </c>
      <c r="F93" s="33" t="n">
        <v>100000</v>
      </c>
      <c r="G93" s="33" t="n">
        <v>100000</v>
      </c>
    </row>
    <row r="94" s="43" customFormat="true" ht="27" hidden="false" customHeight="true" outlineLevel="0" collapsed="false">
      <c r="A94" s="14"/>
      <c r="B94" s="14"/>
      <c r="C94" s="53"/>
      <c r="D94" s="16" t="s">
        <v>141</v>
      </c>
      <c r="E94" s="33" t="n">
        <v>100000</v>
      </c>
      <c r="F94" s="33" t="n">
        <v>100000</v>
      </c>
      <c r="G94" s="33" t="n">
        <v>100000</v>
      </c>
    </row>
    <row r="95" s="43" customFormat="true" ht="35.25" hidden="false" customHeight="true" outlineLevel="0" collapsed="false">
      <c r="A95" s="14"/>
      <c r="B95" s="14"/>
      <c r="C95" s="53"/>
      <c r="D95" s="16" t="s">
        <v>142</v>
      </c>
      <c r="E95" s="33" t="n">
        <v>150000</v>
      </c>
      <c r="F95" s="33" t="n">
        <v>150000</v>
      </c>
      <c r="G95" s="33" t="n">
        <v>150000</v>
      </c>
    </row>
    <row r="96" s="43" customFormat="true" ht="28.5" hidden="false" customHeight="true" outlineLevel="0" collapsed="false">
      <c r="A96" s="14"/>
      <c r="B96" s="14"/>
      <c r="C96" s="53"/>
      <c r="D96" s="16" t="s">
        <v>143</v>
      </c>
      <c r="E96" s="33" t="n">
        <v>150000</v>
      </c>
      <c r="F96" s="33" t="n">
        <v>150000</v>
      </c>
      <c r="G96" s="33" t="n">
        <v>150000</v>
      </c>
    </row>
    <row r="97" s="43" customFormat="true" ht="22.5" hidden="false" customHeight="false" outlineLevel="0" collapsed="false">
      <c r="A97" s="14"/>
      <c r="B97" s="14"/>
      <c r="C97" s="55" t="s">
        <v>68</v>
      </c>
      <c r="D97" s="25" t="s">
        <v>144</v>
      </c>
      <c r="E97" s="34" t="n">
        <v>50000</v>
      </c>
      <c r="F97" s="26" t="n">
        <v>50000</v>
      </c>
      <c r="G97" s="26" t="n">
        <v>150</v>
      </c>
    </row>
    <row r="98" s="43" customFormat="true" ht="22.5" hidden="false" customHeight="false" outlineLevel="0" collapsed="false">
      <c r="A98" s="14"/>
      <c r="B98" s="14"/>
      <c r="C98" s="53" t="s">
        <v>145</v>
      </c>
      <c r="D98" s="16" t="s">
        <v>146</v>
      </c>
      <c r="E98" s="33" t="n">
        <v>30000</v>
      </c>
      <c r="F98" s="33" t="n">
        <v>30000</v>
      </c>
      <c r="G98" s="33" t="n">
        <v>30000</v>
      </c>
    </row>
    <row r="99" s="43" customFormat="true" ht="33.75" hidden="false" customHeight="false" outlineLevel="0" collapsed="false">
      <c r="A99" s="14"/>
      <c r="B99" s="14"/>
      <c r="C99" s="53"/>
      <c r="D99" s="16" t="s">
        <v>147</v>
      </c>
      <c r="E99" s="33" t="n">
        <v>100000</v>
      </c>
      <c r="F99" s="33" t="n">
        <v>100000</v>
      </c>
      <c r="G99" s="33" t="n">
        <v>100000</v>
      </c>
    </row>
    <row r="100" s="43" customFormat="true" ht="24.75" hidden="false" customHeight="true" outlineLevel="0" collapsed="false">
      <c r="A100" s="14"/>
      <c r="B100" s="14"/>
      <c r="C100" s="55" t="s">
        <v>148</v>
      </c>
      <c r="D100" s="25" t="s">
        <v>149</v>
      </c>
      <c r="E100" s="34" t="n">
        <v>40000</v>
      </c>
      <c r="F100" s="34" t="n">
        <v>40000</v>
      </c>
      <c r="G100" s="34" t="n">
        <v>40000</v>
      </c>
    </row>
    <row r="101" s="43" customFormat="true" ht="19.5" hidden="false" customHeight="true" outlineLevel="0" collapsed="false">
      <c r="A101" s="14"/>
      <c r="B101" s="14"/>
      <c r="C101" s="53"/>
      <c r="D101" s="16" t="s">
        <v>150</v>
      </c>
      <c r="E101" s="33" t="n">
        <v>70000</v>
      </c>
      <c r="F101" s="33" t="n">
        <v>70000</v>
      </c>
      <c r="G101" s="33" t="n">
        <v>70000</v>
      </c>
    </row>
    <row r="102" s="43" customFormat="true" ht="22.5" hidden="false" customHeight="false" outlineLevel="0" collapsed="false">
      <c r="A102" s="14"/>
      <c r="B102" s="14"/>
      <c r="C102" s="53" t="s">
        <v>151</v>
      </c>
      <c r="D102" s="16" t="s">
        <v>152</v>
      </c>
      <c r="E102" s="33" t="n">
        <v>150000</v>
      </c>
      <c r="F102" s="33" t="n">
        <v>150000</v>
      </c>
      <c r="G102" s="33" t="n">
        <v>150000</v>
      </c>
    </row>
    <row r="103" s="43" customFormat="true" ht="35.25" hidden="false" customHeight="true" outlineLevel="0" collapsed="false">
      <c r="A103" s="14"/>
      <c r="B103" s="14"/>
      <c r="C103" s="55" t="s">
        <v>153</v>
      </c>
      <c r="D103" s="25" t="s">
        <v>154</v>
      </c>
      <c r="E103" s="34" t="n">
        <v>150000</v>
      </c>
      <c r="F103" s="26" t="n">
        <v>150000</v>
      </c>
      <c r="G103" s="26" t="n">
        <v>1692.02</v>
      </c>
    </row>
    <row r="104" s="43" customFormat="true" ht="22.5" hidden="false" customHeight="false" outlineLevel="0" collapsed="false">
      <c r="A104" s="14"/>
      <c r="B104" s="14"/>
      <c r="C104" s="53" t="s">
        <v>127</v>
      </c>
      <c r="D104" s="16" t="s">
        <v>155</v>
      </c>
      <c r="E104" s="33" t="n">
        <v>100000</v>
      </c>
      <c r="F104" s="17" t="n">
        <v>100000</v>
      </c>
      <c r="G104" s="17" t="n">
        <v>0</v>
      </c>
    </row>
    <row r="105" s="43" customFormat="true" ht="35.25" hidden="false" customHeight="true" outlineLevel="0" collapsed="false">
      <c r="A105" s="14"/>
      <c r="B105" s="14"/>
      <c r="C105" s="53"/>
      <c r="D105" s="16" t="s">
        <v>156</v>
      </c>
      <c r="E105" s="33" t="n">
        <v>100000</v>
      </c>
      <c r="F105" s="33" t="n">
        <v>100000</v>
      </c>
      <c r="G105" s="33" t="n">
        <v>100000</v>
      </c>
    </row>
    <row r="106" s="43" customFormat="true" ht="30" hidden="false" customHeight="true" outlineLevel="0" collapsed="false">
      <c r="A106" s="14"/>
      <c r="B106" s="14"/>
      <c r="C106" s="53"/>
      <c r="D106" s="16" t="s">
        <v>157</v>
      </c>
      <c r="E106" s="33" t="n">
        <v>100000</v>
      </c>
      <c r="F106" s="33" t="n">
        <v>100000</v>
      </c>
      <c r="G106" s="33" t="n">
        <v>100000</v>
      </c>
    </row>
    <row r="107" s="43" customFormat="true" ht="45" hidden="false" customHeight="true" outlineLevel="0" collapsed="false">
      <c r="A107" s="14"/>
      <c r="B107" s="14"/>
      <c r="C107" s="55" t="s">
        <v>158</v>
      </c>
      <c r="D107" s="25" t="s">
        <v>159</v>
      </c>
      <c r="E107" s="34" t="n">
        <v>50000</v>
      </c>
      <c r="F107" s="34" t="n">
        <v>50000</v>
      </c>
      <c r="G107" s="34" t="n">
        <v>50000</v>
      </c>
    </row>
    <row r="108" s="43" customFormat="true" ht="35.25" hidden="false" customHeight="true" outlineLevel="0" collapsed="false">
      <c r="A108" s="14"/>
      <c r="B108" s="14"/>
      <c r="C108" s="53" t="s">
        <v>89</v>
      </c>
      <c r="D108" s="16" t="s">
        <v>160</v>
      </c>
      <c r="E108" s="33" t="n">
        <v>400000</v>
      </c>
      <c r="F108" s="33" t="n">
        <v>400000</v>
      </c>
      <c r="G108" s="33" t="n">
        <v>400000</v>
      </c>
    </row>
    <row r="109" s="43" customFormat="true" ht="36" hidden="false" customHeight="true" outlineLevel="0" collapsed="false">
      <c r="A109" s="14"/>
      <c r="B109" s="14"/>
      <c r="C109" s="55"/>
      <c r="D109" s="25" t="s">
        <v>161</v>
      </c>
      <c r="E109" s="34" t="n">
        <v>4000000</v>
      </c>
      <c r="F109" s="34" t="n">
        <v>3700000</v>
      </c>
      <c r="G109" s="34" t="n">
        <v>3700000</v>
      </c>
    </row>
    <row r="110" s="43" customFormat="true" ht="24.75" hidden="false" customHeight="true" outlineLevel="0" collapsed="false">
      <c r="A110" s="14"/>
      <c r="B110" s="14"/>
      <c r="C110" s="55" t="s">
        <v>162</v>
      </c>
      <c r="D110" s="25" t="s">
        <v>163</v>
      </c>
      <c r="E110" s="34" t="n">
        <v>150000</v>
      </c>
      <c r="F110" s="26" t="n">
        <v>680000</v>
      </c>
      <c r="G110" s="26" t="n">
        <v>530000</v>
      </c>
    </row>
    <row r="111" s="43" customFormat="true" ht="23.25" hidden="false" customHeight="false" outlineLevel="0" collapsed="false">
      <c r="A111" s="40"/>
      <c r="B111" s="40"/>
      <c r="C111" s="53" t="s">
        <v>97</v>
      </c>
      <c r="D111" s="16" t="s">
        <v>164</v>
      </c>
      <c r="E111" s="33" t="n">
        <v>160000</v>
      </c>
      <c r="F111" s="17" t="n">
        <v>160000</v>
      </c>
      <c r="G111" s="17" t="n">
        <v>750</v>
      </c>
    </row>
    <row r="112" s="9" customFormat="true" ht="30" hidden="false" customHeight="true" outlineLevel="0" collapsed="false">
      <c r="A112" s="10" t="s">
        <v>165</v>
      </c>
      <c r="B112" s="10" t="s">
        <v>166</v>
      </c>
      <c r="C112" s="37" t="s">
        <v>167</v>
      </c>
      <c r="D112" s="38" t="s">
        <v>168</v>
      </c>
      <c r="E112" s="39" t="n">
        <f aca="false">570000+30000</f>
        <v>600000</v>
      </c>
      <c r="F112" s="39" t="n">
        <f aca="false">570000+30000</f>
        <v>600000</v>
      </c>
      <c r="G112" s="39" t="n">
        <f aca="false">570000+30000</f>
        <v>600000</v>
      </c>
    </row>
    <row r="113" s="9" customFormat="true" ht="22.5" hidden="false" customHeight="false" outlineLevel="0" collapsed="false">
      <c r="A113" s="14"/>
      <c r="B113" s="14"/>
      <c r="C113" s="32"/>
      <c r="D113" s="16" t="s">
        <v>169</v>
      </c>
      <c r="E113" s="33" t="n">
        <f aca="false">5310000+90000</f>
        <v>5400000</v>
      </c>
      <c r="F113" s="33" t="n">
        <f aca="false">5310000+90000</f>
        <v>5400000</v>
      </c>
      <c r="G113" s="33" t="n">
        <f aca="false">5310000+90000</f>
        <v>5400000</v>
      </c>
    </row>
    <row r="114" s="9" customFormat="true" ht="22.5" hidden="false" customHeight="false" outlineLevel="0" collapsed="false">
      <c r="A114" s="14"/>
      <c r="B114" s="14"/>
      <c r="C114" s="32"/>
      <c r="D114" s="16" t="s">
        <v>170</v>
      </c>
      <c r="E114" s="33" t="n">
        <f aca="false">940625+43750+87500</f>
        <v>1071875</v>
      </c>
      <c r="F114" s="17" t="n">
        <v>1071875</v>
      </c>
      <c r="G114" s="17" t="n">
        <v>454875</v>
      </c>
    </row>
    <row r="115" s="9" customFormat="true" ht="33.75" hidden="false" customHeight="false" outlineLevel="0" collapsed="false">
      <c r="A115" s="14"/>
      <c r="B115" s="14"/>
      <c r="C115" s="32"/>
      <c r="D115" s="16" t="s">
        <v>171</v>
      </c>
      <c r="E115" s="33" t="n">
        <v>328125</v>
      </c>
      <c r="F115" s="33" t="n">
        <v>328125</v>
      </c>
      <c r="G115" s="33" t="n">
        <v>328125</v>
      </c>
    </row>
    <row r="116" s="9" customFormat="true" ht="45" hidden="false" customHeight="true" outlineLevel="0" collapsed="false">
      <c r="A116" s="14"/>
      <c r="B116" s="14"/>
      <c r="C116" s="44" t="s">
        <v>172</v>
      </c>
      <c r="D116" s="25" t="s">
        <v>173</v>
      </c>
      <c r="E116" s="34" t="n">
        <v>2000000</v>
      </c>
      <c r="F116" s="26" t="n">
        <v>2000000</v>
      </c>
      <c r="G116" s="26" t="n">
        <v>619350.77</v>
      </c>
    </row>
    <row r="117" s="9" customFormat="true" ht="27" hidden="false" customHeight="true" outlineLevel="0" collapsed="false">
      <c r="A117" s="14"/>
      <c r="B117" s="14"/>
      <c r="C117" s="45" t="s">
        <v>174</v>
      </c>
      <c r="D117" s="16" t="s">
        <v>175</v>
      </c>
      <c r="E117" s="33" t="n">
        <v>100000</v>
      </c>
      <c r="F117" s="33" t="n">
        <v>100000</v>
      </c>
      <c r="G117" s="33" t="n">
        <v>100000</v>
      </c>
    </row>
    <row r="118" s="9" customFormat="true" ht="22.5" hidden="false" customHeight="false" outlineLevel="0" collapsed="false">
      <c r="A118" s="14"/>
      <c r="B118" s="14"/>
      <c r="C118" s="44" t="s">
        <v>66</v>
      </c>
      <c r="D118" s="25" t="s">
        <v>176</v>
      </c>
      <c r="E118" s="34" t="n">
        <v>26000</v>
      </c>
      <c r="F118" s="34" t="n">
        <v>26000</v>
      </c>
      <c r="G118" s="34" t="n">
        <v>26000</v>
      </c>
    </row>
    <row r="119" s="56" customFormat="true" ht="33.75" hidden="false" customHeight="true" outlineLevel="0" collapsed="false">
      <c r="A119" s="14"/>
      <c r="B119" s="14"/>
      <c r="C119" s="45" t="s">
        <v>25</v>
      </c>
      <c r="D119" s="16" t="s">
        <v>177</v>
      </c>
      <c r="E119" s="33" t="n">
        <v>200000</v>
      </c>
      <c r="F119" s="33" t="n">
        <v>200000</v>
      </c>
      <c r="G119" s="33" t="n">
        <v>200000</v>
      </c>
    </row>
    <row r="120" s="9" customFormat="true" ht="23.25" hidden="false" customHeight="true" outlineLevel="0" collapsed="false">
      <c r="A120" s="14"/>
      <c r="B120" s="14"/>
      <c r="C120" s="15"/>
      <c r="D120" s="16" t="s">
        <v>178</v>
      </c>
      <c r="E120" s="33" t="n">
        <v>100000</v>
      </c>
      <c r="F120" s="33" t="n">
        <v>100000</v>
      </c>
      <c r="G120" s="33" t="n">
        <v>100000</v>
      </c>
    </row>
    <row r="121" s="9" customFormat="true" ht="36.75" hidden="false" customHeight="true" outlineLevel="0" collapsed="false">
      <c r="A121" s="14"/>
      <c r="B121" s="14"/>
      <c r="C121" s="44" t="s">
        <v>179</v>
      </c>
      <c r="D121" s="25" t="s">
        <v>180</v>
      </c>
      <c r="E121" s="34" t="n">
        <v>70000</v>
      </c>
      <c r="F121" s="34" t="n">
        <v>70000</v>
      </c>
      <c r="G121" s="34" t="n">
        <v>70000</v>
      </c>
    </row>
    <row r="122" s="9" customFormat="true" ht="23.25" hidden="false" customHeight="true" outlineLevel="0" collapsed="false">
      <c r="A122" s="14"/>
      <c r="B122" s="14"/>
      <c r="C122" s="44" t="s">
        <v>127</v>
      </c>
      <c r="D122" s="25" t="s">
        <v>181</v>
      </c>
      <c r="E122" s="34" t="n">
        <v>30000</v>
      </c>
      <c r="F122" s="34" t="n">
        <v>30000</v>
      </c>
      <c r="G122" s="34" t="n">
        <v>30000</v>
      </c>
    </row>
    <row r="123" s="9" customFormat="true" ht="23.25" hidden="false" customHeight="true" outlineLevel="0" collapsed="false">
      <c r="A123" s="14"/>
      <c r="B123" s="14"/>
      <c r="C123" s="44" t="s">
        <v>97</v>
      </c>
      <c r="D123" s="25" t="s">
        <v>182</v>
      </c>
      <c r="E123" s="34" t="n">
        <v>2750000</v>
      </c>
      <c r="F123" s="26" t="n">
        <v>2750000</v>
      </c>
      <c r="G123" s="26" t="n">
        <v>0</v>
      </c>
    </row>
    <row r="124" s="9" customFormat="true" ht="23.25" hidden="false" customHeight="true" outlineLevel="0" collapsed="false">
      <c r="A124" s="14"/>
      <c r="B124" s="14"/>
      <c r="C124" s="45" t="s">
        <v>100</v>
      </c>
      <c r="D124" s="16" t="s">
        <v>183</v>
      </c>
      <c r="E124" s="33" t="n">
        <f aca="false">250000+1384000</f>
        <v>1634000</v>
      </c>
      <c r="F124" s="33" t="n">
        <f aca="false">250000+1384000</f>
        <v>1634000</v>
      </c>
      <c r="G124" s="33" t="n">
        <f aca="false">250000+1384000</f>
        <v>1634000</v>
      </c>
    </row>
    <row r="125" s="9" customFormat="true" ht="38.25" hidden="false" customHeight="true" outlineLevel="0" collapsed="false">
      <c r="A125" s="10" t="s">
        <v>184</v>
      </c>
      <c r="B125" s="10" t="s">
        <v>185</v>
      </c>
      <c r="C125" s="37" t="s">
        <v>186</v>
      </c>
      <c r="D125" s="38" t="s">
        <v>187</v>
      </c>
      <c r="E125" s="39" t="n">
        <v>150000</v>
      </c>
      <c r="F125" s="39" t="n">
        <v>150000</v>
      </c>
      <c r="G125" s="39" t="n">
        <v>150000</v>
      </c>
    </row>
    <row r="126" s="9" customFormat="true" ht="27" hidden="false" customHeight="true" outlineLevel="0" collapsed="false">
      <c r="A126" s="14"/>
      <c r="B126" s="14"/>
      <c r="C126" s="32"/>
      <c r="D126" s="16" t="s">
        <v>188</v>
      </c>
      <c r="E126" s="33" t="n">
        <v>2600000</v>
      </c>
      <c r="F126" s="17" t="n">
        <v>2600000</v>
      </c>
      <c r="G126" s="17" t="n">
        <v>2600000</v>
      </c>
    </row>
    <row r="127" s="9" customFormat="true" ht="27" hidden="false" customHeight="true" outlineLevel="0" collapsed="false">
      <c r="A127" s="14"/>
      <c r="B127" s="14"/>
      <c r="C127" s="44" t="s">
        <v>25</v>
      </c>
      <c r="D127" s="25" t="s">
        <v>189</v>
      </c>
      <c r="E127" s="34" t="n">
        <v>50000</v>
      </c>
      <c r="F127" s="34" t="n">
        <v>50000</v>
      </c>
      <c r="G127" s="34" t="n">
        <v>50000</v>
      </c>
    </row>
    <row r="128" s="9" customFormat="true" ht="35.25" hidden="false" customHeight="true" outlineLevel="0" collapsed="false">
      <c r="A128" s="14"/>
      <c r="B128" s="14"/>
      <c r="C128" s="45" t="s">
        <v>31</v>
      </c>
      <c r="D128" s="16" t="s">
        <v>190</v>
      </c>
      <c r="E128" s="33" t="n">
        <v>400000</v>
      </c>
      <c r="F128" s="33" t="n">
        <v>400000</v>
      </c>
      <c r="G128" s="33" t="n">
        <v>400000</v>
      </c>
    </row>
    <row r="129" s="9" customFormat="true" ht="61.5" hidden="false" customHeight="true" outlineLevel="0" collapsed="false">
      <c r="A129" s="14"/>
      <c r="B129" s="14"/>
      <c r="C129" s="32"/>
      <c r="D129" s="16" t="s">
        <v>191</v>
      </c>
      <c r="E129" s="33" t="n">
        <v>400000</v>
      </c>
      <c r="F129" s="33" t="n">
        <v>400000</v>
      </c>
      <c r="G129" s="33" t="n">
        <v>400000</v>
      </c>
    </row>
    <row r="130" s="9" customFormat="true" ht="31.5" hidden="false" customHeight="true" outlineLevel="0" collapsed="false">
      <c r="A130" s="10" t="s">
        <v>192</v>
      </c>
      <c r="B130" s="10" t="s">
        <v>193</v>
      </c>
      <c r="C130" s="37" t="s">
        <v>174</v>
      </c>
      <c r="D130" s="38" t="s">
        <v>194</v>
      </c>
      <c r="E130" s="39" t="n">
        <v>100000</v>
      </c>
      <c r="F130" s="57" t="n">
        <v>0</v>
      </c>
      <c r="G130" s="57" t="n">
        <v>0</v>
      </c>
    </row>
    <row r="131" s="9" customFormat="true" ht="35.25" hidden="false" customHeight="true" outlineLevel="0" collapsed="false">
      <c r="A131" s="14"/>
      <c r="B131" s="14"/>
      <c r="C131" s="46" t="s">
        <v>114</v>
      </c>
      <c r="D131" s="22" t="s">
        <v>195</v>
      </c>
      <c r="E131" s="36" t="n">
        <v>160000</v>
      </c>
      <c r="F131" s="36" t="n">
        <v>160000</v>
      </c>
      <c r="G131" s="36" t="n">
        <v>160000</v>
      </c>
    </row>
    <row r="132" s="9" customFormat="true" ht="22.5" hidden="false" customHeight="false" outlineLevel="0" collapsed="false">
      <c r="A132" s="14"/>
      <c r="B132" s="14"/>
      <c r="C132" s="32"/>
      <c r="D132" s="16" t="s">
        <v>196</v>
      </c>
      <c r="E132" s="33" t="n">
        <v>100000</v>
      </c>
      <c r="F132" s="33" t="n">
        <v>100000</v>
      </c>
      <c r="G132" s="33" t="n">
        <v>100000</v>
      </c>
    </row>
    <row r="133" s="9" customFormat="true" ht="22.5" hidden="false" customHeight="false" outlineLevel="0" collapsed="false">
      <c r="A133" s="14"/>
      <c r="B133" s="14"/>
      <c r="C133" s="32"/>
      <c r="D133" s="16" t="s">
        <v>197</v>
      </c>
      <c r="E133" s="33" t="n">
        <f aca="false">150000+150000</f>
        <v>300000</v>
      </c>
      <c r="F133" s="33" t="n">
        <f aca="false">150000+150000</f>
        <v>300000</v>
      </c>
      <c r="G133" s="33" t="n">
        <f aca="false">150000+150000</f>
        <v>300000</v>
      </c>
    </row>
    <row r="134" s="9" customFormat="true" ht="22.5" hidden="false" customHeight="false" outlineLevel="0" collapsed="false">
      <c r="A134" s="14"/>
      <c r="B134" s="14"/>
      <c r="C134" s="32"/>
      <c r="D134" s="16" t="s">
        <v>198</v>
      </c>
      <c r="E134" s="33" t="n">
        <v>120000</v>
      </c>
      <c r="F134" s="33" t="n">
        <v>120000</v>
      </c>
      <c r="G134" s="33" t="n">
        <v>120000</v>
      </c>
    </row>
    <row r="135" s="9" customFormat="true" ht="22.5" hidden="false" customHeight="false" outlineLevel="0" collapsed="false">
      <c r="A135" s="14"/>
      <c r="B135" s="14"/>
      <c r="C135" s="32"/>
      <c r="D135" s="16" t="s">
        <v>199</v>
      </c>
      <c r="E135" s="33" t="n">
        <v>300000</v>
      </c>
      <c r="F135" s="17" t="n">
        <v>300000</v>
      </c>
      <c r="G135" s="17" t="n">
        <v>150000</v>
      </c>
    </row>
    <row r="136" s="9" customFormat="true" ht="22.5" hidden="false" customHeight="false" outlineLevel="0" collapsed="false">
      <c r="A136" s="14"/>
      <c r="B136" s="14"/>
      <c r="C136" s="32"/>
      <c r="D136" s="16" t="s">
        <v>200</v>
      </c>
      <c r="E136" s="33" t="n">
        <v>200000</v>
      </c>
      <c r="F136" s="17" t="n">
        <v>200000</v>
      </c>
      <c r="G136" s="17" t="n">
        <v>0</v>
      </c>
    </row>
    <row r="137" s="9" customFormat="true" ht="22.5" hidden="false" customHeight="false" outlineLevel="0" collapsed="false">
      <c r="A137" s="14"/>
      <c r="B137" s="14"/>
      <c r="C137" s="46" t="s">
        <v>66</v>
      </c>
      <c r="D137" s="22" t="s">
        <v>201</v>
      </c>
      <c r="E137" s="36" t="n">
        <v>150000</v>
      </c>
      <c r="F137" s="36" t="n">
        <v>150000</v>
      </c>
      <c r="G137" s="36" t="n">
        <v>150000</v>
      </c>
    </row>
    <row r="138" s="9" customFormat="true" ht="22.5" hidden="false" customHeight="false" outlineLevel="0" collapsed="false">
      <c r="A138" s="14"/>
      <c r="B138" s="14"/>
      <c r="C138" s="21" t="s">
        <v>68</v>
      </c>
      <c r="D138" s="22" t="s">
        <v>202</v>
      </c>
      <c r="E138" s="36" t="n">
        <v>100000</v>
      </c>
      <c r="F138" s="36" t="n">
        <v>100000</v>
      </c>
      <c r="G138" s="36" t="n">
        <v>100000</v>
      </c>
    </row>
    <row r="139" s="9" customFormat="true" ht="22.5" hidden="false" customHeight="false" outlineLevel="0" collapsed="false">
      <c r="A139" s="14"/>
      <c r="B139" s="14"/>
      <c r="C139" s="28"/>
      <c r="D139" s="16" t="s">
        <v>203</v>
      </c>
      <c r="E139" s="33" t="n">
        <v>50000</v>
      </c>
      <c r="F139" s="58" t="n">
        <v>50000</v>
      </c>
      <c r="G139" s="17" t="n">
        <v>0</v>
      </c>
    </row>
    <row r="140" s="9" customFormat="true" ht="27.75" hidden="false" customHeight="true" outlineLevel="0" collapsed="false">
      <c r="A140" s="14"/>
      <c r="B140" s="14"/>
      <c r="C140" s="28"/>
      <c r="D140" s="16" t="s">
        <v>204</v>
      </c>
      <c r="E140" s="33" t="n">
        <v>100000</v>
      </c>
      <c r="F140" s="17" t="n">
        <v>100000</v>
      </c>
      <c r="G140" s="17" t="n">
        <v>0</v>
      </c>
    </row>
    <row r="141" s="9" customFormat="true" ht="39" hidden="false" customHeight="true" outlineLevel="0" collapsed="false">
      <c r="A141" s="14"/>
      <c r="B141" s="14"/>
      <c r="C141" s="46" t="s">
        <v>13</v>
      </c>
      <c r="D141" s="22" t="s">
        <v>205</v>
      </c>
      <c r="E141" s="36" t="n">
        <v>80000</v>
      </c>
      <c r="F141" s="36" t="n">
        <v>80000</v>
      </c>
      <c r="G141" s="36" t="n">
        <v>80000</v>
      </c>
    </row>
    <row r="142" s="9" customFormat="true" ht="36.75" hidden="false" customHeight="true" outlineLevel="0" collapsed="false">
      <c r="A142" s="14"/>
      <c r="B142" s="14"/>
      <c r="C142" s="32"/>
      <c r="D142" s="16" t="s">
        <v>206</v>
      </c>
      <c r="E142" s="33" t="n">
        <v>100000</v>
      </c>
      <c r="F142" s="17" t="n">
        <v>100000</v>
      </c>
      <c r="G142" s="17" t="n">
        <v>4</v>
      </c>
    </row>
    <row r="143" s="9" customFormat="true" ht="22.5" hidden="false" customHeight="false" outlineLevel="0" collapsed="false">
      <c r="A143" s="14"/>
      <c r="B143" s="14"/>
      <c r="C143" s="32"/>
      <c r="D143" s="16" t="s">
        <v>207</v>
      </c>
      <c r="E143" s="33" t="n">
        <v>150000</v>
      </c>
      <c r="F143" s="33" t="n">
        <v>150000</v>
      </c>
      <c r="G143" s="33" t="n">
        <v>150000</v>
      </c>
    </row>
    <row r="144" s="9" customFormat="true" ht="33.75" hidden="false" customHeight="false" outlineLevel="0" collapsed="false">
      <c r="A144" s="14"/>
      <c r="B144" s="14"/>
      <c r="C144" s="32"/>
      <c r="D144" s="16" t="s">
        <v>208</v>
      </c>
      <c r="E144" s="33" t="n">
        <v>50000</v>
      </c>
      <c r="F144" s="33" t="n">
        <v>50000</v>
      </c>
      <c r="G144" s="33" t="n">
        <v>50000</v>
      </c>
    </row>
    <row r="145" s="9" customFormat="true" ht="33.75" hidden="false" customHeight="false" outlineLevel="0" collapsed="false">
      <c r="A145" s="14"/>
      <c r="B145" s="14"/>
      <c r="C145" s="46" t="s">
        <v>209</v>
      </c>
      <c r="D145" s="22" t="s">
        <v>210</v>
      </c>
      <c r="E145" s="36" t="n">
        <v>150000</v>
      </c>
      <c r="F145" s="36" t="n">
        <v>150000</v>
      </c>
      <c r="G145" s="36" t="n">
        <v>150000</v>
      </c>
    </row>
    <row r="146" s="9" customFormat="true" ht="22.5" hidden="false" customHeight="false" outlineLevel="0" collapsed="false">
      <c r="A146" s="14"/>
      <c r="B146" s="14"/>
      <c r="C146" s="46" t="s">
        <v>31</v>
      </c>
      <c r="D146" s="22" t="s">
        <v>211</v>
      </c>
      <c r="E146" s="36" t="n">
        <v>865000</v>
      </c>
      <c r="F146" s="36" t="n">
        <v>865000</v>
      </c>
      <c r="G146" s="36" t="n">
        <v>865000</v>
      </c>
    </row>
    <row r="147" s="9" customFormat="true" ht="57" hidden="false" customHeight="true" outlineLevel="0" collapsed="false">
      <c r="A147" s="14"/>
      <c r="B147" s="14"/>
      <c r="C147" s="32"/>
      <c r="D147" s="16" t="s">
        <v>212</v>
      </c>
      <c r="E147" s="33" t="n">
        <v>200000</v>
      </c>
      <c r="F147" s="33" t="n">
        <v>200000</v>
      </c>
      <c r="G147" s="33" t="n">
        <v>200000</v>
      </c>
    </row>
    <row r="148" s="9" customFormat="true" ht="22.5" hidden="false" customHeight="false" outlineLevel="0" collapsed="false">
      <c r="A148" s="14"/>
      <c r="B148" s="14"/>
      <c r="C148" s="46" t="s">
        <v>127</v>
      </c>
      <c r="D148" s="59" t="s">
        <v>213</v>
      </c>
      <c r="E148" s="36" t="n">
        <v>70000</v>
      </c>
      <c r="F148" s="23" t="n">
        <v>70000</v>
      </c>
      <c r="G148" s="23" t="n">
        <v>0</v>
      </c>
    </row>
    <row r="149" s="9" customFormat="true" ht="22.5" hidden="false" customHeight="false" outlineLevel="0" collapsed="false">
      <c r="A149" s="14"/>
      <c r="B149" s="14"/>
      <c r="C149" s="32"/>
      <c r="D149" s="60" t="s">
        <v>214</v>
      </c>
      <c r="E149" s="33" t="n">
        <v>101300</v>
      </c>
      <c r="F149" s="17" t="n">
        <v>101300</v>
      </c>
      <c r="G149" s="17" t="n">
        <v>0</v>
      </c>
    </row>
    <row r="150" s="9" customFormat="true" ht="33.75" hidden="false" customHeight="false" outlineLevel="0" collapsed="false">
      <c r="A150" s="14"/>
      <c r="B150" s="14"/>
      <c r="C150" s="46" t="s">
        <v>23</v>
      </c>
      <c r="D150" s="59" t="s">
        <v>215</v>
      </c>
      <c r="E150" s="36" t="n">
        <v>100000</v>
      </c>
      <c r="F150" s="36" t="n">
        <v>100000</v>
      </c>
      <c r="G150" s="36" t="n">
        <v>100000</v>
      </c>
    </row>
    <row r="151" s="9" customFormat="true" ht="27.75" hidden="false" customHeight="true" outlineLevel="0" collapsed="false">
      <c r="A151" s="14"/>
      <c r="B151" s="14"/>
      <c r="C151" s="46" t="s">
        <v>216</v>
      </c>
      <c r="D151" s="59" t="s">
        <v>217</v>
      </c>
      <c r="E151" s="36" t="n">
        <v>300000</v>
      </c>
      <c r="F151" s="36" t="n">
        <v>300000</v>
      </c>
      <c r="G151" s="36" t="n">
        <v>300000</v>
      </c>
    </row>
    <row r="152" s="9" customFormat="true" ht="24" hidden="false" customHeight="true" outlineLevel="0" collapsed="false">
      <c r="A152" s="14"/>
      <c r="B152" s="14"/>
      <c r="C152" s="46" t="s">
        <v>218</v>
      </c>
      <c r="D152" s="22" t="s">
        <v>219</v>
      </c>
      <c r="E152" s="36" t="n">
        <f aca="false">30000+20000+40000</f>
        <v>90000</v>
      </c>
      <c r="F152" s="36" t="n">
        <f aca="false">30000+20000+40000</f>
        <v>90000</v>
      </c>
      <c r="G152" s="36" t="n">
        <f aca="false">30000+20000+40000</f>
        <v>90000</v>
      </c>
    </row>
    <row r="153" s="9" customFormat="true" ht="33.75" hidden="false" customHeight="false" outlineLevel="0" collapsed="false">
      <c r="A153" s="14"/>
      <c r="B153" s="14"/>
      <c r="C153" s="46" t="s">
        <v>97</v>
      </c>
      <c r="D153" s="22" t="s">
        <v>220</v>
      </c>
      <c r="E153" s="36" t="n">
        <v>80000</v>
      </c>
      <c r="F153" s="36" t="n">
        <v>80000</v>
      </c>
      <c r="G153" s="36" t="n">
        <v>80000</v>
      </c>
    </row>
    <row r="154" s="9" customFormat="true" ht="34.5" hidden="false" customHeight="true" outlineLevel="0" collapsed="false">
      <c r="A154" s="14"/>
      <c r="B154" s="14"/>
      <c r="C154" s="32"/>
      <c r="D154" s="16" t="s">
        <v>221</v>
      </c>
      <c r="E154" s="33" t="n">
        <v>80000</v>
      </c>
      <c r="F154" s="33" t="n">
        <v>80000</v>
      </c>
      <c r="G154" s="33" t="n">
        <v>80000</v>
      </c>
    </row>
    <row r="155" s="9" customFormat="true" ht="22.5" hidden="false" customHeight="false" outlineLevel="0" collapsed="false">
      <c r="A155" s="14"/>
      <c r="B155" s="14"/>
      <c r="C155" s="46" t="s">
        <v>222</v>
      </c>
      <c r="D155" s="22" t="s">
        <v>223</v>
      </c>
      <c r="E155" s="36" t="n">
        <v>200000</v>
      </c>
      <c r="F155" s="23" t="n">
        <v>200000</v>
      </c>
      <c r="G155" s="23" t="n">
        <v>113019</v>
      </c>
    </row>
    <row r="156" s="9" customFormat="true" ht="34.5" hidden="false" customHeight="false" outlineLevel="0" collapsed="false">
      <c r="A156" s="14"/>
      <c r="B156" s="14"/>
      <c r="C156" s="32"/>
      <c r="D156" s="16" t="s">
        <v>224</v>
      </c>
      <c r="E156" s="33" t="n">
        <v>50000</v>
      </c>
      <c r="F156" s="17" t="n">
        <v>50000</v>
      </c>
      <c r="G156" s="17" t="n">
        <v>125</v>
      </c>
    </row>
    <row r="157" s="9" customFormat="true" ht="22.5" hidden="false" customHeight="false" outlineLevel="0" collapsed="false">
      <c r="A157" s="10" t="s">
        <v>225</v>
      </c>
      <c r="B157" s="10" t="s">
        <v>226</v>
      </c>
      <c r="C157" s="37" t="s">
        <v>227</v>
      </c>
      <c r="D157" s="38" t="s">
        <v>228</v>
      </c>
      <c r="E157" s="39" t="n">
        <v>8000000</v>
      </c>
      <c r="F157" s="57" t="n">
        <v>8000000</v>
      </c>
      <c r="G157" s="57" t="n">
        <v>6966300</v>
      </c>
    </row>
    <row r="158" s="9" customFormat="true" ht="24" hidden="false" customHeight="true" outlineLevel="0" collapsed="false">
      <c r="A158" s="61"/>
      <c r="B158" s="61"/>
      <c r="C158" s="47"/>
      <c r="D158" s="30"/>
      <c r="E158" s="62"/>
      <c r="F158" s="62"/>
      <c r="G158" s="63"/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11:46Z</dcterms:created>
  <dc:creator>348651</dc:creator>
  <dc:description/>
  <dc:language>en-US</dc:language>
  <cp:lastModifiedBy>anita.neves</cp:lastModifiedBy>
  <cp:lastPrinted>2009-09-08T18:31:32Z</cp:lastPrinted>
  <dcterms:modified xsi:type="dcterms:W3CDTF">2009-09-08T18:34:21Z</dcterms:modified>
  <cp:revision>0</cp:revision>
  <dc:subject/>
  <dc:title/>
</cp:coreProperties>
</file>